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alidation" sheetId="1" state="visible" r:id="rId2"/>
    <sheet name="Calculations" sheetId="2" state="visible" r:id="rId3"/>
    <sheet name="Half lives and decay const." sheetId="3" state="visible" r:id="rId4"/>
    <sheet name="Summary table" sheetId="4" state="visible" r:id="rId5"/>
    <sheet name="Sheet1" sheetId="5" state="visible" r:id="rId6"/>
    <sheet name="Sheet2" sheetId="6" state="visible" r:id="rId7"/>
  </sheets>
  <definedNames>
    <definedName function="false" hidden="false" localSheetId="1" name="_xlnm.Print_Area" vbProcedure="false">Calculations!$A$1:$R$61</definedName>
    <definedName function="false" hidden="false" localSheetId="2" name="_xlnm.Print_Area" vbProcedure="false">'Half lives and decay const.'!$A$1:$L$19</definedName>
    <definedName function="false" hidden="false" localSheetId="3" name="_xlnm.Print_Area" vbProcedure="false">'Summary table'!$A$1:$H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08">
  <si>
    <t xml:space="preserve">Spreadsheet summary</t>
  </si>
  <si>
    <t xml:space="preserve">Document Reference Number</t>
  </si>
  <si>
    <t xml:space="preserve">GAU/SSH/044</t>
  </si>
  <si>
    <t xml:space="preserve">Spreadsheet title</t>
  </si>
  <si>
    <t xml:space="preserve">Alpha spectrometry - efficiency check</t>
  </si>
  <si>
    <t xml:space="preserve">Issue number</t>
  </si>
  <si>
    <t xml:space="preserve">Issue 1</t>
  </si>
  <si>
    <t xml:space="preserve">Issue date</t>
  </si>
  <si>
    <t xml:space="preserve">Constructed by</t>
  </si>
  <si>
    <t xml:space="preserve">P. Gaca</t>
  </si>
  <si>
    <t xml:space="preserve">Updated by</t>
  </si>
  <si>
    <t xml:space="preserve">Date validated</t>
  </si>
  <si>
    <t xml:space="preserve">Validated by</t>
  </si>
  <si>
    <t xml:space="preserve">P. Warwick</t>
  </si>
  <si>
    <t xml:space="preserve">U-236</t>
  </si>
  <si>
    <t xml:space="preserve">(SOC/RAM/186)</t>
  </si>
  <si>
    <t xml:space="preserve">A=</t>
  </si>
  <si>
    <t xml:space="preserve">Bq/g</t>
  </si>
  <si>
    <t xml:space="preserve">Ref. date:</t>
  </si>
  <si>
    <t xml:space="preserve">Pu-242</t>
  </si>
  <si>
    <t xml:space="preserve">(SOC/RAM/176)</t>
  </si>
  <si>
    <t xml:space="preserve">Am-241</t>
  </si>
  <si>
    <t xml:space="preserve">(SOC/RAM/410)</t>
  </si>
  <si>
    <t xml:space="preserve">DATE OF CALIBRATION:</t>
  </si>
  <si>
    <t xml:space="preserve">Code</t>
  </si>
  <si>
    <t xml:space="preserve">SOC/RAM number</t>
  </si>
  <si>
    <t xml:space="preserve">U-236 (SOC/RAM/186) [g]</t>
  </si>
  <si>
    <t xml:space="preserve">Pu-242 (SOC/RAM/176) [g]</t>
  </si>
  <si>
    <t xml:space="preserve">Am-241 (SOC/RAM/410) [g]</t>
  </si>
  <si>
    <t xml:space="preserve">U-236 [Bq]</t>
  </si>
  <si>
    <t xml:space="preserve">Pu-242 [Bq]</t>
  </si>
  <si>
    <t xml:space="preserve">Am-241 [Bq]</t>
  </si>
  <si>
    <t xml:space="preserve">STD 1</t>
  </si>
  <si>
    <t xml:space="preserve">SOC/RAM/1031</t>
  </si>
  <si>
    <t xml:space="preserve">STD 2</t>
  </si>
  <si>
    <t xml:space="preserve">SOC/RAM/1032</t>
  </si>
  <si>
    <t xml:space="preserve">STD 3</t>
  </si>
  <si>
    <t xml:space="preserve">SOC/RAM/1033</t>
  </si>
  <si>
    <t xml:space="preserve">STD 4</t>
  </si>
  <si>
    <t xml:space="preserve">SOC/RAM/1034</t>
  </si>
  <si>
    <t xml:space="preserve">STD 5</t>
  </si>
  <si>
    <t xml:space="preserve">SOC/RAM/1035</t>
  </si>
  <si>
    <t xml:space="preserve">STD 6</t>
  </si>
  <si>
    <t xml:space="preserve">SOC/RAM/1036</t>
  </si>
  <si>
    <t xml:space="preserve">STD 7</t>
  </si>
  <si>
    <t xml:space="preserve">SOC/RAM/1037</t>
  </si>
  <si>
    <t xml:space="preserve">STD 8</t>
  </si>
  <si>
    <t xml:space="preserve">SOC/RAM/1038</t>
  </si>
  <si>
    <t xml:space="preserve">No</t>
  </si>
  <si>
    <t xml:space="preserve">Det No</t>
  </si>
  <si>
    <t xml:space="preserve">STD used</t>
  </si>
  <si>
    <t xml:space="preserve">Instrument</t>
  </si>
  <si>
    <t xml:space="preserve">U-236 counts</t>
  </si>
  <si>
    <t xml:space="preserve">Pu-242 counts</t>
  </si>
  <si>
    <t xml:space="preserve">Am-241 counts</t>
  </si>
  <si>
    <t xml:space="preserve">counting time (live) [s]</t>
  </si>
  <si>
    <t xml:space="preserve">U-236 counting efficiency [%]</t>
  </si>
  <si>
    <t xml:space="preserve">Pu-242 countin efficiency [%]</t>
  </si>
  <si>
    <t xml:space="preserve">Am-241 counting efficiency [%]</t>
  </si>
  <si>
    <t xml:space="preserve">Average efficiency [%]</t>
  </si>
  <si>
    <t xml:space="preserve">U-236 peak position [channel]</t>
  </si>
  <si>
    <t xml:space="preserve">Pu-242 peak position [channel]</t>
  </si>
  <si>
    <t xml:space="preserve">Am-241peak position [channel]</t>
  </si>
  <si>
    <t xml:space="preserve">U-236 FWHM</t>
  </si>
  <si>
    <t xml:space="preserve">Pu-242 FWHM</t>
  </si>
  <si>
    <t xml:space="preserve">Am-241 FWHM</t>
  </si>
  <si>
    <t xml:space="preserve">Octete 1</t>
  </si>
  <si>
    <t xml:space="preserve">Octete 2</t>
  </si>
  <si>
    <t xml:space="preserve">Alpha Duo 1</t>
  </si>
  <si>
    <t xml:space="preserve">Alpha Duo 2</t>
  </si>
  <si>
    <t xml:space="preserve">A 1-1A</t>
  </si>
  <si>
    <t xml:space="preserve">Alpha Analyst</t>
  </si>
  <si>
    <t xml:space="preserve">A 1-1B</t>
  </si>
  <si>
    <t xml:space="preserve">A 1-2A</t>
  </si>
  <si>
    <t xml:space="preserve">A 1-2B</t>
  </si>
  <si>
    <t xml:space="preserve">A 1-3A</t>
  </si>
  <si>
    <t xml:space="preserve">A 1-3B</t>
  </si>
  <si>
    <t xml:space="preserve">A 1-4A</t>
  </si>
  <si>
    <t xml:space="preserve">A 1-4B</t>
  </si>
  <si>
    <t xml:space="preserve">A 1-5A</t>
  </si>
  <si>
    <t xml:space="preserve">A 1-5B</t>
  </si>
  <si>
    <t xml:space="preserve">A 1-6A</t>
  </si>
  <si>
    <t xml:space="preserve">A 1-6B</t>
  </si>
  <si>
    <t xml:space="preserve">Date:</t>
  </si>
  <si>
    <t xml:space="preserve">Data enetered by:</t>
  </si>
  <si>
    <t xml:space="preserve">mj</t>
  </si>
  <si>
    <t xml:space="preserve">Nuclide</t>
  </si>
  <si>
    <t xml:space="preserve">T 1/2 (years)</t>
  </si>
  <si>
    <t xml:space="preserve">T 1/2 (s)</t>
  </si>
  <si>
    <r>
      <rPr>
        <sz val="10"/>
        <rFont val="Arial"/>
        <family val="0"/>
      </rPr>
      <t xml:space="preserve">decay constatnt (s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)</t>
    </r>
  </si>
  <si>
    <t xml:space="preserve">source</t>
  </si>
  <si>
    <t xml:space="preserve">http://www.nucleide.org/DDEP_WG/Nuclides/U-236_tables.pdf</t>
  </si>
  <si>
    <t xml:space="preserve">http://www.nucleide.org/DDEP_WG/Nuclides/Pu-242_tables.pdf</t>
  </si>
  <si>
    <t xml:space="preserve">http://www.nucleide.org/DDEP_WG/Nuclides/Am-241_tables.pdf</t>
  </si>
  <si>
    <t xml:space="preserve">Data enetered:</t>
  </si>
  <si>
    <t xml:space="preserve">Data checked:</t>
  </si>
  <si>
    <t xml:space="preserve">Pswd: decay</t>
  </si>
  <si>
    <t xml:space="preserve">OCTETE 1</t>
  </si>
  <si>
    <t xml:space="preserve">OCTETE 2</t>
  </si>
  <si>
    <t xml:space="preserve">ALPHA DUO 1</t>
  </si>
  <si>
    <t xml:space="preserve">ALPHA DUO 2</t>
  </si>
  <si>
    <t xml:space="preserve">ALPHA ANALYST</t>
  </si>
  <si>
    <t xml:space="preserve">mean</t>
  </si>
  <si>
    <t xml:space="preserve">Mean</t>
  </si>
  <si>
    <t xml:space="preserve">std</t>
  </si>
  <si>
    <t xml:space="preserve">STD %</t>
  </si>
  <si>
    <t xml:space="preserve">stdev</t>
  </si>
  <si>
    <t xml:space="preserve">STDev %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General"/>
    <numFmt numFmtId="167" formatCode="0.0000"/>
    <numFmt numFmtId="168" formatCode="0.000"/>
    <numFmt numFmtId="169" formatCode="0.00"/>
    <numFmt numFmtId="170" formatCode="0"/>
    <numFmt numFmtId="171" formatCode="[$-409]mmm\-yy"/>
    <numFmt numFmtId="172" formatCode="0%"/>
    <numFmt numFmtId="173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vertAlign val="superscript"/>
      <sz val="10"/>
      <name val="Arial"/>
      <family val="2"/>
    </font>
    <font>
      <sz val="12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00ABEA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CF305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3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3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1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3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3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3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3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3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2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2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2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3" borderId="2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3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3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3" borderId="3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3" borderId="2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3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3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6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CF305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84765625" defaultRowHeight="12.75" zeroHeight="false" outlineLevelRow="0" outlineLevelCol="0"/>
  <cols>
    <col collapsed="false" customWidth="true" hidden="false" outlineLevel="0" max="4" min="4" style="0" width="10.13"/>
  </cols>
  <sheetData>
    <row r="1" customFormat="false" ht="18" hidden="false" customHeight="false" outlineLevel="0" collapsed="false">
      <c r="A1" s="1" t="s">
        <v>0</v>
      </c>
      <c r="B1" s="2"/>
      <c r="C1" s="2"/>
      <c r="D1" s="2"/>
    </row>
    <row r="2" customFormat="false" ht="12.75" hidden="false" customHeight="false" outlineLevel="0" collapsed="false">
      <c r="A2" s="2"/>
      <c r="B2" s="2"/>
      <c r="C2" s="2"/>
      <c r="D2" s="2"/>
    </row>
    <row r="3" customFormat="false" ht="12.75" hidden="false" customHeight="false" outlineLevel="0" collapsed="false">
      <c r="A3" s="3" t="s">
        <v>1</v>
      </c>
      <c r="B3" s="2"/>
      <c r="C3" s="2"/>
      <c r="D3" s="2" t="s">
        <v>2</v>
      </c>
    </row>
    <row r="4" customFormat="false" ht="12.75" hidden="false" customHeight="false" outlineLevel="0" collapsed="false">
      <c r="A4" s="2"/>
      <c r="B4" s="2"/>
      <c r="C4" s="2"/>
      <c r="D4" s="2"/>
    </row>
    <row r="5" customFormat="false" ht="12.75" hidden="false" customHeight="false" outlineLevel="0" collapsed="false">
      <c r="A5" s="4" t="s">
        <v>3</v>
      </c>
      <c r="B5" s="2"/>
      <c r="C5" s="2"/>
      <c r="D5" s="5" t="s">
        <v>4</v>
      </c>
    </row>
    <row r="6" customFormat="false" ht="12.75" hidden="false" customHeight="false" outlineLevel="0" collapsed="false">
      <c r="A6" s="4"/>
      <c r="B6" s="2"/>
      <c r="C6" s="2"/>
      <c r="D6" s="2"/>
    </row>
    <row r="7" customFormat="false" ht="12.75" hidden="false" customHeight="false" outlineLevel="0" collapsed="false">
      <c r="A7" s="4" t="s">
        <v>5</v>
      </c>
      <c r="B7" s="2"/>
      <c r="C7" s="2"/>
      <c r="D7" s="2" t="s">
        <v>6</v>
      </c>
    </row>
    <row r="8" customFormat="false" ht="12.75" hidden="false" customHeight="false" outlineLevel="0" collapsed="false">
      <c r="A8" s="4"/>
      <c r="B8" s="2"/>
      <c r="C8" s="2"/>
      <c r="D8" s="2"/>
    </row>
    <row r="9" customFormat="false" ht="12.75" hidden="false" customHeight="false" outlineLevel="0" collapsed="false">
      <c r="A9" s="4" t="s">
        <v>7</v>
      </c>
      <c r="B9" s="2"/>
      <c r="C9" s="2"/>
      <c r="D9" s="6" t="n">
        <v>41893</v>
      </c>
    </row>
    <row r="10" customFormat="false" ht="12.75" hidden="false" customHeight="false" outlineLevel="0" collapsed="false">
      <c r="A10" s="4"/>
      <c r="B10" s="2"/>
      <c r="C10" s="2"/>
      <c r="D10" s="2"/>
    </row>
    <row r="11" customFormat="false" ht="12.75" hidden="false" customHeight="false" outlineLevel="0" collapsed="false">
      <c r="A11" s="4" t="s">
        <v>8</v>
      </c>
      <c r="B11" s="2"/>
      <c r="C11" s="2"/>
      <c r="D11" s="2" t="s">
        <v>9</v>
      </c>
    </row>
    <row r="12" customFormat="false" ht="12.75" hidden="false" customHeight="false" outlineLevel="0" collapsed="false">
      <c r="A12" s="4"/>
      <c r="B12" s="2"/>
      <c r="C12" s="2"/>
      <c r="D12" s="2"/>
    </row>
    <row r="13" customFormat="false" ht="12.75" hidden="false" customHeight="false" outlineLevel="0" collapsed="false">
      <c r="A13" s="4" t="s">
        <v>10</v>
      </c>
      <c r="B13" s="2"/>
      <c r="C13" s="2"/>
      <c r="D13" s="2"/>
    </row>
    <row r="14" customFormat="false" ht="12.75" hidden="false" customHeight="false" outlineLevel="0" collapsed="false">
      <c r="A14" s="4"/>
      <c r="B14" s="2"/>
      <c r="C14" s="2"/>
      <c r="D14" s="2"/>
    </row>
    <row r="15" customFormat="false" ht="12.75" hidden="false" customHeight="false" outlineLevel="0" collapsed="false">
      <c r="A15" s="4" t="s">
        <v>11</v>
      </c>
      <c r="B15" s="2"/>
      <c r="C15" s="2"/>
      <c r="D15" s="6" t="n">
        <v>41892</v>
      </c>
    </row>
    <row r="16" customFormat="false" ht="12.75" hidden="false" customHeight="false" outlineLevel="0" collapsed="false">
      <c r="A16" s="4"/>
      <c r="B16" s="2"/>
      <c r="C16" s="2"/>
      <c r="D16" s="2"/>
    </row>
    <row r="17" customFormat="false" ht="12.75" hidden="false" customHeight="false" outlineLevel="0" collapsed="false">
      <c r="A17" s="4" t="s">
        <v>12</v>
      </c>
      <c r="B17" s="2"/>
      <c r="C17" s="2"/>
      <c r="D17" s="5" t="s"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
&amp;Z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8"/>
  <sheetViews>
    <sheetView showFormulas="false" showGridLines="true" showRowColHeaders="true" showZeros="true" rightToLeft="false" tabSelected="true" showOutlineSymbols="true" defaultGridColor="true" view="normal" topLeftCell="A10" colorId="64" zoomScale="90" zoomScaleNormal="90" zoomScalePageLayoutView="100" workbookViewId="0">
      <selection pane="topLeft" activeCell="P56" activeCellId="0" sqref="P5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5.41"/>
    <col collapsed="false" customWidth="true" hidden="false" outlineLevel="0" max="3" min="3" style="0" width="15.28"/>
    <col collapsed="false" customWidth="true" hidden="false" outlineLevel="0" max="4" min="4" style="0" width="14.7"/>
    <col collapsed="false" customWidth="true" hidden="false" outlineLevel="0" max="5" min="5" style="0" width="14.99"/>
    <col collapsed="false" customWidth="true" hidden="false" outlineLevel="0" max="6" min="6" style="0" width="10.41"/>
    <col collapsed="false" customWidth="true" hidden="false" outlineLevel="0" max="7" min="7" style="0" width="10.99"/>
    <col collapsed="false" customWidth="true" hidden="false" outlineLevel="0" max="12" min="12" style="0" width="10.99"/>
    <col collapsed="false" customWidth="true" hidden="false" outlineLevel="0" max="17" min="17" style="0" width="8.28"/>
  </cols>
  <sheetData>
    <row r="1" customFormat="false" ht="15.75" hidden="false" customHeight="false" outlineLevel="0" collapsed="false">
      <c r="A1" s="7" t="str">
        <f aca="false">Validation!D3</f>
        <v>GAU/SSH/044</v>
      </c>
    </row>
    <row r="2" customFormat="false" ht="15.75" hidden="false" customHeight="false" outlineLevel="0" collapsed="false">
      <c r="A2" s="7" t="str">
        <f aca="false">Validation!D5</f>
        <v>Alpha spectrometry - efficiency check</v>
      </c>
    </row>
    <row r="3" customFormat="false" ht="15.75" hidden="false" customHeight="false" outlineLevel="0" collapsed="false">
      <c r="A3" s="7" t="str">
        <f aca="false">Validation!D7</f>
        <v>Issue 1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8" t="s">
        <v>14</v>
      </c>
      <c r="B5" s="9" t="s">
        <v>15</v>
      </c>
      <c r="C5" s="10" t="s">
        <v>16</v>
      </c>
      <c r="D5" s="11" t="n">
        <v>7.429</v>
      </c>
      <c r="E5" s="9" t="s">
        <v>17</v>
      </c>
      <c r="F5" s="9" t="s">
        <v>18</v>
      </c>
      <c r="G5" s="12" t="n">
        <v>41453</v>
      </c>
    </row>
    <row r="6" customFormat="false" ht="12.75" hidden="false" customHeight="false" outlineLevel="0" collapsed="false">
      <c r="A6" s="13" t="s">
        <v>19</v>
      </c>
      <c r="B6" s="14" t="s">
        <v>20</v>
      </c>
      <c r="C6" s="15" t="s">
        <v>16</v>
      </c>
      <c r="D6" s="16" t="n">
        <v>100</v>
      </c>
      <c r="E6" s="14" t="s">
        <v>17</v>
      </c>
      <c r="F6" s="14" t="s">
        <v>18</v>
      </c>
      <c r="G6" s="17" t="n">
        <v>41453</v>
      </c>
    </row>
    <row r="7" customFormat="false" ht="13.5" hidden="false" customHeight="false" outlineLevel="0" collapsed="false">
      <c r="A7" s="18" t="s">
        <v>21</v>
      </c>
      <c r="B7" s="19" t="s">
        <v>22</v>
      </c>
      <c r="C7" s="20" t="s">
        <v>16</v>
      </c>
      <c r="D7" s="21" t="n">
        <v>434</v>
      </c>
      <c r="E7" s="19" t="s">
        <v>17</v>
      </c>
      <c r="F7" s="19" t="s">
        <v>18</v>
      </c>
      <c r="G7" s="22" t="n">
        <v>41453</v>
      </c>
    </row>
    <row r="10" customFormat="false" ht="15.75" hidden="false" customHeight="false" outlineLevel="0" collapsed="false">
      <c r="A10" s="23" t="s">
        <v>23</v>
      </c>
      <c r="C10" s="24" t="n">
        <v>44180</v>
      </c>
    </row>
    <row r="11" customFormat="false" ht="12.75" hidden="false" customHeight="false" outlineLevel="0" collapsed="false">
      <c r="A11" s="25"/>
      <c r="C11" s="26"/>
    </row>
    <row r="12" customFormat="false" ht="13.5" hidden="false" customHeight="false" outlineLevel="0" collapsed="false"/>
    <row r="13" s="30" customFormat="true" ht="45" hidden="false" customHeight="true" outlineLevel="0" collapsed="false">
      <c r="A13" s="27" t="s">
        <v>24</v>
      </c>
      <c r="B13" s="28" t="s">
        <v>25</v>
      </c>
      <c r="C13" s="28" t="s">
        <v>26</v>
      </c>
      <c r="D13" s="28" t="s">
        <v>27</v>
      </c>
      <c r="E13" s="28" t="s">
        <v>28</v>
      </c>
      <c r="F13" s="28" t="s">
        <v>29</v>
      </c>
      <c r="G13" s="28" t="s">
        <v>30</v>
      </c>
      <c r="H13" s="29" t="s">
        <v>31</v>
      </c>
    </row>
    <row r="14" customFormat="false" ht="12.75" hidden="false" customHeight="false" outlineLevel="0" collapsed="false">
      <c r="A14" s="31" t="s">
        <v>32</v>
      </c>
      <c r="B14" s="32" t="s">
        <v>33</v>
      </c>
      <c r="C14" s="33" t="n">
        <v>0.5335</v>
      </c>
      <c r="D14" s="33" t="n">
        <v>0.0432</v>
      </c>
      <c r="E14" s="34" t="n">
        <v>0.01</v>
      </c>
      <c r="F14" s="35" t="n">
        <f aca="false">(C14*$D$5)*EXP(-'Half lives and decay const.'!$E$6*((Calculations!$C$10-Calculations!$G$5)*24*3600))</f>
        <v>3.96337062458735</v>
      </c>
      <c r="G14" s="36" t="n">
        <f aca="false">(D14*$D$6)*EXP(-'Half lives and decay const.'!$E$7*((Calculations!$C$10-Calculations!$G$6)*24*3600))</f>
        <v>4.31994006337607</v>
      </c>
      <c r="H14" s="37" t="n">
        <f aca="false">(E14*$D$7)*EXP(-'Half lives and decay const.'!$E$8*((Calculations!$C$10-Calculations!$G$7)*24*3600))</f>
        <v>4.28839063882894</v>
      </c>
    </row>
    <row r="15" customFormat="false" ht="12.75" hidden="false" customHeight="false" outlineLevel="0" collapsed="false">
      <c r="A15" s="38" t="s">
        <v>34</v>
      </c>
      <c r="B15" s="39" t="s">
        <v>35</v>
      </c>
      <c r="C15" s="40" t="n">
        <v>0.5344</v>
      </c>
      <c r="D15" s="40" t="n">
        <v>0.0427</v>
      </c>
      <c r="E15" s="41" t="n">
        <v>0.01</v>
      </c>
      <c r="F15" s="42" t="n">
        <f aca="false">(C15*$D$5)*EXP(-'Half lives and decay const.'!$E$6*((Calculations!$C$10-Calculations!$G$5)*24*3600))</f>
        <v>3.97005672311055</v>
      </c>
      <c r="G15" s="43" t="n">
        <f aca="false">(D15*$D$6)*EXP(-'Half lives and decay const.'!$E$7*((Calculations!$C$10-Calculations!$G$6)*24*3600))</f>
        <v>4.269940757087</v>
      </c>
      <c r="H15" s="44" t="n">
        <f aca="false">(E15*$D$7)*EXP(-'Half lives and decay const.'!$E$8*((Calculations!$C$10-Calculations!$G$7)*24*3600))</f>
        <v>4.28839063882894</v>
      </c>
    </row>
    <row r="16" customFormat="false" ht="12.75" hidden="false" customHeight="false" outlineLevel="0" collapsed="false">
      <c r="A16" s="38" t="s">
        <v>36</v>
      </c>
      <c r="B16" s="45" t="s">
        <v>37</v>
      </c>
      <c r="C16" s="41" t="n">
        <v>0.534</v>
      </c>
      <c r="D16" s="40" t="n">
        <v>0.0427</v>
      </c>
      <c r="E16" s="41" t="n">
        <v>0.0104</v>
      </c>
      <c r="F16" s="42" t="n">
        <f aca="false">(C16*$D$5)*EXP(-'Half lives and decay const.'!$E$6*((Calculations!$C$10-Calculations!$G$5)*24*3600))</f>
        <v>3.9670851237669</v>
      </c>
      <c r="G16" s="43" t="n">
        <f aca="false">(D16*$D$6)*EXP(-'Half lives and decay const.'!$E$7*((Calculations!$C$10-Calculations!$G$6)*24*3600))</f>
        <v>4.269940757087</v>
      </c>
      <c r="H16" s="44" t="n">
        <f aca="false">(E16*$D$7)*EXP(-'Half lives and decay const.'!$E$8*((Calculations!$C$10-Calculations!$G$7)*24*3600))</f>
        <v>4.4599262643821</v>
      </c>
    </row>
    <row r="17" customFormat="false" ht="12.75" hidden="false" customHeight="false" outlineLevel="0" collapsed="false">
      <c r="A17" s="38" t="s">
        <v>38</v>
      </c>
      <c r="B17" s="39" t="s">
        <v>39</v>
      </c>
      <c r="C17" s="40" t="n">
        <v>0.5347</v>
      </c>
      <c r="D17" s="40" t="n">
        <v>0.0427</v>
      </c>
      <c r="E17" s="41" t="n">
        <v>0.0102</v>
      </c>
      <c r="F17" s="42" t="n">
        <f aca="false">(C17*$D$5)*EXP(-'Half lives and decay const.'!$E$6*((Calculations!$C$10-Calculations!$G$5)*24*3600))</f>
        <v>3.97228542261828</v>
      </c>
      <c r="G17" s="43" t="n">
        <f aca="false">(D17*$D$6)*EXP(-'Half lives and decay const.'!$E$7*((Calculations!$C$10-Calculations!$G$6)*24*3600))</f>
        <v>4.269940757087</v>
      </c>
      <c r="H17" s="44" t="n">
        <f aca="false">(E17*$D$7)*EXP(-'Half lives and decay const.'!$E$8*((Calculations!$C$10-Calculations!$G$7)*24*3600))</f>
        <v>4.37415845160552</v>
      </c>
    </row>
    <row r="18" customFormat="false" ht="12.75" hidden="false" customHeight="false" outlineLevel="0" collapsed="false">
      <c r="A18" s="38" t="s">
        <v>40</v>
      </c>
      <c r="B18" s="39" t="s">
        <v>41</v>
      </c>
      <c r="C18" s="40" t="n">
        <v>0.5347</v>
      </c>
      <c r="D18" s="40" t="n">
        <v>0.0428</v>
      </c>
      <c r="E18" s="41" t="n">
        <v>0.0102</v>
      </c>
      <c r="F18" s="42" t="n">
        <f aca="false">(C18*$D$5)*EXP(-'Half lives and decay const.'!$E$6*((Calculations!$C$10-Calculations!$G$5)*24*3600))</f>
        <v>3.97228542261828</v>
      </c>
      <c r="G18" s="43" t="n">
        <f aca="false">(D18*$D$6)*EXP(-'Half lives and decay const.'!$E$7*((Calculations!$C$10-Calculations!$G$6)*24*3600))</f>
        <v>4.27994061834481</v>
      </c>
      <c r="H18" s="44" t="n">
        <f aca="false">(E18*$D$7)*EXP(-'Half lives and decay const.'!$E$8*((Calculations!$C$10-Calculations!$G$7)*24*3600))</f>
        <v>4.37415845160552</v>
      </c>
    </row>
    <row r="19" customFormat="false" ht="12.75" hidden="false" customHeight="false" outlineLevel="0" collapsed="false">
      <c r="A19" s="38" t="s">
        <v>42</v>
      </c>
      <c r="B19" s="39" t="s">
        <v>43</v>
      </c>
      <c r="C19" s="40" t="n">
        <v>0.5345</v>
      </c>
      <c r="D19" s="40" t="n">
        <v>0.0426</v>
      </c>
      <c r="E19" s="41" t="n">
        <v>0.0103</v>
      </c>
      <c r="F19" s="42" t="n">
        <f aca="false">(C19*$D$5)*EXP(-'Half lives and decay const.'!$E$6*((Calculations!$C$10-Calculations!$G$5)*24*3600))</f>
        <v>3.97079962294646</v>
      </c>
      <c r="G19" s="43" t="n">
        <f aca="false">(D19*$D$6)*EXP(-'Half lives and decay const.'!$E$7*((Calculations!$C$10-Calculations!$G$6)*24*3600))</f>
        <v>4.25994089582918</v>
      </c>
      <c r="H19" s="44" t="n">
        <f aca="false">(E19*$D$7)*EXP(-'Half lives and decay const.'!$E$8*((Calculations!$C$10-Calculations!$G$7)*24*3600))</f>
        <v>4.41704235799381</v>
      </c>
    </row>
    <row r="20" customFormat="false" ht="12.75" hidden="false" customHeight="false" outlineLevel="0" collapsed="false">
      <c r="A20" s="38" t="s">
        <v>44</v>
      </c>
      <c r="B20" s="39" t="s">
        <v>45</v>
      </c>
      <c r="C20" s="40" t="n">
        <v>0.5357</v>
      </c>
      <c r="D20" s="40" t="n">
        <v>0.0427</v>
      </c>
      <c r="E20" s="41" t="n">
        <v>0.0103</v>
      </c>
      <c r="F20" s="42" t="n">
        <f aca="false">(C20*$D$5)*EXP(-'Half lives and decay const.'!$E$6*((Calculations!$C$10-Calculations!$G$5)*24*3600))</f>
        <v>3.9797144209774</v>
      </c>
      <c r="G20" s="43" t="n">
        <f aca="false">(D20*$D$6)*EXP(-'Half lives and decay const.'!$E$7*((Calculations!$C$10-Calculations!$G$6)*24*3600))</f>
        <v>4.269940757087</v>
      </c>
      <c r="H20" s="44" t="n">
        <f aca="false">(E20*$D$7)*EXP(-'Half lives and decay const.'!$E$8*((Calculations!$C$10-Calculations!$G$7)*24*3600))</f>
        <v>4.41704235799381</v>
      </c>
    </row>
    <row r="21" customFormat="false" ht="13.5" hidden="false" customHeight="false" outlineLevel="0" collapsed="false">
      <c r="A21" s="46" t="s">
        <v>46</v>
      </c>
      <c r="B21" s="47" t="s">
        <v>47</v>
      </c>
      <c r="C21" s="48" t="n">
        <v>0.5356</v>
      </c>
      <c r="D21" s="48" t="n">
        <v>0.0427</v>
      </c>
      <c r="E21" s="49" t="n">
        <v>0.0105</v>
      </c>
      <c r="F21" s="50" t="n">
        <f aca="false">(C21*$D$5)*EXP(-'Half lives and decay const.'!$E$6*((Calculations!$C$10-Calculations!$G$5)*24*3600))</f>
        <v>3.97897152114149</v>
      </c>
      <c r="G21" s="51" t="n">
        <f aca="false">(D21*$D$6)*EXP(-'Half lives and decay const.'!$E$7*((Calculations!$C$10-Calculations!$G$6)*24*3600))</f>
        <v>4.269940757087</v>
      </c>
      <c r="H21" s="52" t="n">
        <f aca="false">(E21*$D$7)*EXP(-'Half lives and decay const.'!$E$8*((Calculations!$C$10-Calculations!$G$7)*24*3600))</f>
        <v>4.50281017077039</v>
      </c>
    </row>
    <row r="23" customFormat="false" ht="13.5" hidden="false" customHeight="false" outlineLevel="0" collapsed="false"/>
    <row r="24" s="30" customFormat="true" ht="65.25" hidden="false" customHeight="true" outlineLevel="0" collapsed="false">
      <c r="A24" s="53" t="s">
        <v>48</v>
      </c>
      <c r="B24" s="54" t="s">
        <v>49</v>
      </c>
      <c r="C24" s="54" t="s">
        <v>50</v>
      </c>
      <c r="D24" s="54" t="s">
        <v>51</v>
      </c>
      <c r="E24" s="54" t="s">
        <v>52</v>
      </c>
      <c r="F24" s="54" t="s">
        <v>53</v>
      </c>
      <c r="G24" s="54" t="s">
        <v>54</v>
      </c>
      <c r="H24" s="54" t="s">
        <v>55</v>
      </c>
      <c r="I24" s="54" t="s">
        <v>56</v>
      </c>
      <c r="J24" s="54" t="s">
        <v>57</v>
      </c>
      <c r="K24" s="54" t="s">
        <v>58</v>
      </c>
      <c r="L24" s="55" t="s">
        <v>59</v>
      </c>
      <c r="M24" s="54" t="s">
        <v>60</v>
      </c>
      <c r="N24" s="54" t="s">
        <v>61</v>
      </c>
      <c r="O24" s="54" t="s">
        <v>62</v>
      </c>
      <c r="P24" s="54" t="s">
        <v>63</v>
      </c>
      <c r="Q24" s="54" t="s">
        <v>64</v>
      </c>
      <c r="R24" s="55" t="s">
        <v>65</v>
      </c>
    </row>
    <row r="25" customFormat="false" ht="15.75" hidden="false" customHeight="false" outlineLevel="0" collapsed="false">
      <c r="A25" s="56" t="n">
        <v>1</v>
      </c>
      <c r="B25" s="57" t="n">
        <v>1</v>
      </c>
      <c r="C25" s="58" t="s">
        <v>32</v>
      </c>
      <c r="D25" s="58" t="s">
        <v>66</v>
      </c>
      <c r="E25" s="59" t="n">
        <v>1408</v>
      </c>
      <c r="F25" s="59" t="n">
        <v>1566</v>
      </c>
      <c r="G25" s="59" t="n">
        <v>1788</v>
      </c>
      <c r="H25" s="60" t="n">
        <v>1000</v>
      </c>
      <c r="I25" s="61" t="n">
        <f aca="false">100*((E25/H25)/(IF(C25="STD 1",$F$14,IF(C25="STD 2",$F$15,IF(C25="STD 3",$F$16,IF(C25="STD 4",$F$17,IF(C25="STD 5",$F$18,IF(C25="STD 6",$F$19,IF(C25="STD 7",$F$20,IF(C25="STD 8",$F$21))))))))))</f>
        <v>35.5253175482824</v>
      </c>
      <c r="J25" s="62" t="n">
        <f aca="false">100*((F25/H25)/(IF(C25="STD 1",$G$14,IF(C25="STD 2",$G$15,IF(C25="STD 3",$G$16,IF(C25="STD 4",$G$17,IF(C25="STD 5",$G$18,IF(C25="STD 6",$G$19,IF(C25="STD 7",$G$20,IF(C25="STD 8",$G$21))))))))))</f>
        <v>36.2505029473987</v>
      </c>
      <c r="K25" s="62" t="n">
        <f aca="false">100*((G25/H25)/(IF(C25="STD 1",$H$14,IF(C25="STD 2",$H$15,IF(C25="STD 3",$H$16,IF(C25="STD 4",$H$17,IF(C25="STD 5",$H$18,IF(C25="STD 6",$H$19,IF(C25="STD 7",$H$20,IF(C25="STD 8",$H$21))))))))))</f>
        <v>41.6939628542856</v>
      </c>
      <c r="L25" s="63" t="n">
        <f aca="false">AVERAGE(I25:K25)</f>
        <v>37.8232611166556</v>
      </c>
      <c r="M25" s="64" t="n">
        <v>153.8</v>
      </c>
      <c r="N25" s="65" t="n">
        <v>194.98</v>
      </c>
      <c r="O25" s="65" t="n">
        <v>255.27</v>
      </c>
      <c r="P25" s="66"/>
      <c r="Q25" s="67"/>
      <c r="R25" s="68"/>
    </row>
    <row r="26" customFormat="false" ht="15.75" hidden="false" customHeight="false" outlineLevel="0" collapsed="false">
      <c r="A26" s="69" t="n">
        <v>2</v>
      </c>
      <c r="B26" s="70" t="n">
        <v>2</v>
      </c>
      <c r="C26" s="71" t="s">
        <v>34</v>
      </c>
      <c r="D26" s="71" t="s">
        <v>66</v>
      </c>
      <c r="E26" s="71" t="n">
        <v>1544</v>
      </c>
      <c r="F26" s="71" t="n">
        <v>1595</v>
      </c>
      <c r="G26" s="71" t="n">
        <v>1809</v>
      </c>
      <c r="H26" s="72" t="n">
        <v>1000</v>
      </c>
      <c r="I26" s="73" t="n">
        <f aca="false">100*((E26/H26)/(IF(C26="STD 1",$F$14,IF(C26="STD 2",$F$15,IF(C26="STD 3",$F$16,IF(C26="STD 4",$F$17,IF(C26="STD 5",$F$18,IF(C26="STD 6",$F$19,IF(C26="STD 7",$F$20,IF(C26="STD 8",$F$21))))))))))</f>
        <v>38.8911319833806</v>
      </c>
      <c r="J26" s="74" t="n">
        <f aca="false">100*((F26/H26)/(IF(C26="STD 1",$G$14,IF(C26="STD 2",$G$15,IF(C26="STD 3",$G$16,IF(C26="STD 4",$G$17,IF(C26="STD 5",$G$18,IF(C26="STD 6",$G$19,IF(C26="STD 7",$G$20,IF(C26="STD 8",$G$21))))))))))</f>
        <v>37.3541482361954</v>
      </c>
      <c r="K26" s="74" t="n">
        <f aca="false">100*((G26/H26)/(IF(C26="STD 1",$H$14,IF(C26="STD 2",$H$15,IF(C26="STD 3",$H$16,IF(C26="STD 4",$H$17,IF(C26="STD 5",$H$18,IF(C26="STD 6",$H$19,IF(C26="STD 7",$H$20,IF(C26="STD 8",$H$21))))))))))</f>
        <v>42.1836570488829</v>
      </c>
      <c r="L26" s="75" t="n">
        <f aca="false">AVERAGE(I26:K26)</f>
        <v>39.4763124228196</v>
      </c>
      <c r="M26" s="76" t="n">
        <v>155.8</v>
      </c>
      <c r="N26" s="77" t="n">
        <v>197.57</v>
      </c>
      <c r="O26" s="77" t="n">
        <v>258.02</v>
      </c>
      <c r="P26" s="78"/>
      <c r="Q26" s="79"/>
      <c r="R26" s="80"/>
    </row>
    <row r="27" customFormat="false" ht="15.75" hidden="false" customHeight="false" outlineLevel="0" collapsed="false">
      <c r="A27" s="69" t="n">
        <v>3</v>
      </c>
      <c r="B27" s="70" t="n">
        <v>3</v>
      </c>
      <c r="C27" s="71" t="s">
        <v>36</v>
      </c>
      <c r="D27" s="71" t="s">
        <v>66</v>
      </c>
      <c r="E27" s="71" t="n">
        <v>1362</v>
      </c>
      <c r="F27" s="71" t="n">
        <v>1524</v>
      </c>
      <c r="G27" s="71" t="n">
        <v>1697</v>
      </c>
      <c r="H27" s="72" t="n">
        <v>1000</v>
      </c>
      <c r="I27" s="73" t="n">
        <f aca="false">100*((E27/H27)/(IF(C27="STD 1",$F$14,IF(C27="STD 2",$F$15,IF(C27="STD 3",$F$16,IF(C27="STD 4",$F$17,IF(C27="STD 5",$F$18,IF(C27="STD 6",$F$19,IF(C27="STD 7",$F$20,IF(C27="STD 8",$F$21))))))))))</f>
        <v>34.3325126007563</v>
      </c>
      <c r="J27" s="74" t="n">
        <f aca="false">100*((F27/H27)/(IF(C27="STD 1",$G$14,IF(C27="STD 2",$G$15,IF(C27="STD 3",$G$16,IF(C27="STD 4",$G$17,IF(C27="STD 5",$G$18,IF(C27="STD 6",$G$19,IF(C27="STD 7",$G$20,IF(C27="STD 8",$G$21))))))))))</f>
        <v>35.6913617002895</v>
      </c>
      <c r="K27" s="74" t="n">
        <f aca="false">100*((G27/H27)/(IF(C27="STD 1",$H$14,IF(C27="STD 2",$H$15,IF(C27="STD 3",$H$16,IF(C27="STD 4",$H$17,IF(C27="STD 5",$H$18,IF(C27="STD 6",$H$19,IF(C27="STD 7",$H$20,IF(C27="STD 8",$H$21))))))))))</f>
        <v>38.0499564208628</v>
      </c>
      <c r="L27" s="75" t="n">
        <f aca="false">AVERAGE(I27:K27)</f>
        <v>36.0246102406362</v>
      </c>
      <c r="M27" s="76" t="n">
        <v>158.15</v>
      </c>
      <c r="N27" s="77" t="n">
        <v>200.32</v>
      </c>
      <c r="O27" s="77" t="n">
        <v>260.29</v>
      </c>
      <c r="P27" s="78"/>
      <c r="Q27" s="78"/>
      <c r="R27" s="80"/>
    </row>
    <row r="28" customFormat="false" ht="15.75" hidden="false" customHeight="false" outlineLevel="0" collapsed="false">
      <c r="A28" s="69" t="n">
        <v>4</v>
      </c>
      <c r="B28" s="70" t="n">
        <v>4</v>
      </c>
      <c r="C28" s="71" t="s">
        <v>38</v>
      </c>
      <c r="D28" s="71" t="s">
        <v>66</v>
      </c>
      <c r="E28" s="71" t="n">
        <v>1464</v>
      </c>
      <c r="F28" s="71" t="n">
        <v>1527</v>
      </c>
      <c r="G28" s="71" t="n">
        <v>1708</v>
      </c>
      <c r="H28" s="72" t="n">
        <v>1000</v>
      </c>
      <c r="I28" s="73" t="n">
        <f aca="false">100*((E28/H28)/(IF(C28="STD 1",$F$14,IF(C28="STD 2",$F$15,IF(C28="STD 3",$F$16,IF(C28="STD 4",$F$17,IF(C28="STD 5",$F$18,IF(C28="STD 6",$F$19,IF(C28="STD 7",$F$20,IF(C28="STD 8",$F$21))))))))))</f>
        <v>36.8553576654878</v>
      </c>
      <c r="J28" s="74" t="n">
        <f aca="false">100*((F28/H28)/(IF(C28="STD 1",$G$14,IF(C28="STD 2",$G$15,IF(C28="STD 3",$G$16,IF(C28="STD 4",$G$17,IF(C28="STD 5",$G$18,IF(C28="STD 6",$G$19,IF(C28="STD 7",$G$20,IF(C28="STD 8",$G$21))))))))))</f>
        <v>35.7616202863137</v>
      </c>
      <c r="K28" s="74" t="n">
        <f aca="false">100*((G28/H28)/(IF(C28="STD 1",$H$14,IF(C28="STD 2",$H$15,IF(C28="STD 3",$H$16,IF(C28="STD 4",$H$17,IF(C28="STD 5",$H$18,IF(C28="STD 6",$H$19,IF(C28="STD 7",$H$20,IF(C28="STD 8",$H$21))))))))))</f>
        <v>39.0475109417466</v>
      </c>
      <c r="L28" s="75" t="n">
        <f aca="false">AVERAGE(I28:K28)</f>
        <v>37.2214962978494</v>
      </c>
      <c r="M28" s="76" t="n">
        <v>156.48</v>
      </c>
      <c r="N28" s="77" t="n">
        <v>198.02</v>
      </c>
      <c r="O28" s="77" t="n">
        <v>258.61</v>
      </c>
      <c r="P28" s="78"/>
      <c r="Q28" s="79"/>
      <c r="R28" s="81"/>
    </row>
    <row r="29" customFormat="false" ht="15.75" hidden="false" customHeight="false" outlineLevel="0" collapsed="false">
      <c r="A29" s="69" t="n">
        <v>5</v>
      </c>
      <c r="B29" s="70" t="n">
        <v>5</v>
      </c>
      <c r="C29" s="71" t="s">
        <v>40</v>
      </c>
      <c r="D29" s="71" t="s">
        <v>66</v>
      </c>
      <c r="E29" s="71" t="n">
        <v>1418</v>
      </c>
      <c r="F29" s="71" t="n">
        <v>1560</v>
      </c>
      <c r="G29" s="71" t="n">
        <v>1690</v>
      </c>
      <c r="H29" s="72" t="n">
        <v>1000</v>
      </c>
      <c r="I29" s="73" t="n">
        <f aca="false">100*((E29/H29)/(IF(C29="STD 1",$F$14,IF(C29="STD 2",$F$15,IF(C29="STD 3",$F$16,IF(C29="STD 4",$F$17,IF(C29="STD 5",$F$18,IF(C29="STD 6",$F$19,IF(C29="STD 7",$F$20,IF(C29="STD 8",$F$21))))))))))</f>
        <v>35.6973341322825</v>
      </c>
      <c r="J29" s="74" t="n">
        <f aca="false">100*((F29/H29)/(IF(C29="STD 1",$G$14,IF(C29="STD 2",$G$15,IF(C29="STD 3",$G$16,IF(C29="STD 4",$G$17,IF(C29="STD 5",$G$18,IF(C29="STD 6",$G$19,IF(C29="STD 7",$G$20,IF(C29="STD 8",$G$21))))))))))</f>
        <v>36.4491038336719</v>
      </c>
      <c r="K29" s="74" t="n">
        <f aca="false">100*((G29/H29)/(IF(C29="STD 1",$H$14,IF(C29="STD 2",$H$15,IF(C29="STD 3",$H$16,IF(C29="STD 4",$H$17,IF(C29="STD 5",$H$18,IF(C29="STD 6",$H$19,IF(C29="STD 7",$H$20,IF(C29="STD 8",$H$21))))))))))</f>
        <v>38.6360032151943</v>
      </c>
      <c r="L29" s="75" t="n">
        <f aca="false">AVERAGE(I29:K29)</f>
        <v>36.9274803937162</v>
      </c>
      <c r="M29" s="76" t="n">
        <v>160.66</v>
      </c>
      <c r="N29" s="77" t="n">
        <v>202.47</v>
      </c>
      <c r="O29" s="77" t="n">
        <v>263.63</v>
      </c>
      <c r="P29" s="78"/>
      <c r="Q29" s="78"/>
      <c r="R29" s="80"/>
    </row>
    <row r="30" customFormat="false" ht="15.75" hidden="false" customHeight="false" outlineLevel="0" collapsed="false">
      <c r="A30" s="69" t="n">
        <v>6</v>
      </c>
      <c r="B30" s="70" t="n">
        <v>6</v>
      </c>
      <c r="C30" s="71" t="s">
        <v>42</v>
      </c>
      <c r="D30" s="71" t="s">
        <v>66</v>
      </c>
      <c r="E30" s="71" t="n">
        <v>1448</v>
      </c>
      <c r="F30" s="71" t="n">
        <v>1633</v>
      </c>
      <c r="G30" s="71" t="n">
        <v>1823</v>
      </c>
      <c r="H30" s="72" t="n">
        <v>1000</v>
      </c>
      <c r="I30" s="73" t="n">
        <f aca="false">100*((E30/H30)/(IF(C30="STD 1",$F$14,IF(C30="STD 2",$F$15,IF(C30="STD 3",$F$16,IF(C30="STD 4",$F$17,IF(C30="STD 5",$F$18,IF(C30="STD 6",$F$19,IF(C30="STD 7",$F$20,IF(C30="STD 8",$F$21))))))))))</f>
        <v>36.4662067466788</v>
      </c>
      <c r="J30" s="74" t="n">
        <f aca="false">100*((F30/H30)/(IF(C30="STD 1",$G$14,IF(C30="STD 2",$G$15,IF(C30="STD 3",$G$16,IF(C30="STD 4",$G$17,IF(C30="STD 5",$G$18,IF(C30="STD 6",$G$19,IF(C30="STD 7",$G$20,IF(C30="STD 8",$G$21))))))))))</f>
        <v>38.3338651857549</v>
      </c>
      <c r="K30" s="74" t="n">
        <f aca="false">100*((G30/H30)/(IF(C30="STD 1",$H$14,IF(C30="STD 2",$H$15,IF(C30="STD 3",$H$16,IF(C30="STD 4",$H$17,IF(C30="STD 5",$H$18,IF(C30="STD 6",$H$19,IF(C30="STD 7",$H$20,IF(C30="STD 8",$H$21))))))))))</f>
        <v>41.2719610148361</v>
      </c>
      <c r="L30" s="75" t="n">
        <f aca="false">AVERAGE(I30:K30)</f>
        <v>38.6906776490899</v>
      </c>
      <c r="M30" s="76" t="n">
        <v>155.05</v>
      </c>
      <c r="N30" s="77" t="n">
        <v>196.47</v>
      </c>
      <c r="O30" s="77" t="n">
        <v>256.62</v>
      </c>
      <c r="P30" s="78"/>
      <c r="Q30" s="79"/>
      <c r="R30" s="81"/>
    </row>
    <row r="31" customFormat="false" ht="15.75" hidden="false" customHeight="false" outlineLevel="0" collapsed="false">
      <c r="A31" s="69" t="n">
        <v>7</v>
      </c>
      <c r="B31" s="70" t="n">
        <v>7</v>
      </c>
      <c r="C31" s="71" t="s">
        <v>44</v>
      </c>
      <c r="D31" s="71" t="s">
        <v>66</v>
      </c>
      <c r="E31" s="71" t="n">
        <v>1436</v>
      </c>
      <c r="F31" s="71" t="n">
        <v>1586</v>
      </c>
      <c r="G31" s="71" t="n">
        <v>1717</v>
      </c>
      <c r="H31" s="72" t="n">
        <v>1000</v>
      </c>
      <c r="I31" s="73" t="n">
        <f aca="false">100*((E31/H31)/(IF(C31="STD 1",$F$14,IF(C31="STD 2",$F$15,IF(C31="STD 3",$F$16,IF(C31="STD 4",$F$17,IF(C31="STD 5",$F$18,IF(C31="STD 6",$F$19,IF(C31="STD 7",$F$20,IF(C31="STD 8",$F$21))))))))))</f>
        <v>36.0829910917911</v>
      </c>
      <c r="J31" s="74" t="n">
        <f aca="false">100*((F31/H31)/(IF(C31="STD 1",$G$14,IF(C31="STD 2",$G$15,IF(C31="STD 3",$G$16,IF(C31="STD 4",$G$17,IF(C31="STD 5",$G$18,IF(C31="STD 6",$G$19,IF(C31="STD 7",$G$20,IF(C31="STD 8",$G$21))))))))))</f>
        <v>37.1433724781228</v>
      </c>
      <c r="K31" s="74" t="n">
        <f aca="false">100*((G31/H31)/(IF(C31="STD 1",$H$14,IF(C31="STD 2",$H$15,IF(C31="STD 3",$H$16,IF(C31="STD 4",$H$17,IF(C31="STD 5",$H$18,IF(C31="STD 6",$H$19,IF(C31="STD 7",$H$20,IF(C31="STD 8",$H$21))))))))))</f>
        <v>38.8721651467216</v>
      </c>
      <c r="L31" s="75" t="n">
        <f aca="false">AVERAGE(I31:K31)</f>
        <v>37.3661762388785</v>
      </c>
      <c r="M31" s="76" t="n">
        <v>158.53</v>
      </c>
      <c r="N31" s="77" t="n">
        <v>200.21</v>
      </c>
      <c r="O31" s="77" t="n">
        <v>261.11</v>
      </c>
      <c r="P31" s="78"/>
      <c r="Q31" s="79"/>
      <c r="R31" s="81"/>
    </row>
    <row r="32" customFormat="false" ht="16.5" hidden="false" customHeight="false" outlineLevel="0" collapsed="false">
      <c r="A32" s="82" t="n">
        <v>8</v>
      </c>
      <c r="B32" s="83" t="n">
        <v>8</v>
      </c>
      <c r="C32" s="84" t="s">
        <v>46</v>
      </c>
      <c r="D32" s="84" t="s">
        <v>66</v>
      </c>
      <c r="E32" s="84" t="n">
        <v>1426</v>
      </c>
      <c r="F32" s="84" t="n">
        <v>1509</v>
      </c>
      <c r="G32" s="84" t="n">
        <v>1628</v>
      </c>
      <c r="H32" s="85" t="n">
        <v>1000</v>
      </c>
      <c r="I32" s="86" t="n">
        <f aca="false">100*((E32/H32)/(IF(C32="STD 1",$F$14,IF(C32="STD 2",$F$15,IF(C32="STD 3",$F$16,IF(C32="STD 4",$F$17,IF(C32="STD 5",$F$18,IF(C32="STD 6",$F$19,IF(C32="STD 7",$F$20,IF(C32="STD 8",$F$21))))))))))</f>
        <v>35.8384067949024</v>
      </c>
      <c r="J32" s="87" t="n">
        <f aca="false">100*((F32/H32)/(IF(C32="STD 1",$G$14,IF(C32="STD 2",$G$15,IF(C32="STD 3",$G$16,IF(C32="STD 4",$G$17,IF(C32="STD 5",$G$18,IF(C32="STD 6",$G$19,IF(C32="STD 7",$G$20,IF(C32="STD 8",$G$21))))))))))</f>
        <v>35.3400687701685</v>
      </c>
      <c r="K32" s="87" t="n">
        <f aca="false">100*((G32/H32)/(IF(C32="STD 1",$H$14,IF(C32="STD 2",$H$15,IF(C32="STD 3",$H$16,IF(C32="STD 4",$H$17,IF(C32="STD 5",$H$18,IF(C32="STD 6",$H$19,IF(C32="STD 7",$H$20,IF(C32="STD 8",$H$21))))))))))</f>
        <v>36.1551994922643</v>
      </c>
      <c r="L32" s="88" t="n">
        <f aca="false">AVERAGE(I32:K32)</f>
        <v>35.7778916857784</v>
      </c>
      <c r="M32" s="89" t="n">
        <v>156.95</v>
      </c>
      <c r="N32" s="90" t="n">
        <v>199.43</v>
      </c>
      <c r="O32" s="90" t="n">
        <v>259.83</v>
      </c>
      <c r="P32" s="91"/>
      <c r="Q32" s="91"/>
      <c r="R32" s="92"/>
    </row>
    <row r="33" customFormat="false" ht="15.75" hidden="false" customHeight="false" outlineLevel="0" collapsed="false">
      <c r="A33" s="56" t="n">
        <v>9</v>
      </c>
      <c r="B33" s="57" t="n">
        <v>9</v>
      </c>
      <c r="C33" s="59" t="s">
        <v>32</v>
      </c>
      <c r="D33" s="58" t="s">
        <v>67</v>
      </c>
      <c r="E33" s="59" t="n">
        <v>1497</v>
      </c>
      <c r="F33" s="59" t="n">
        <v>1555</v>
      </c>
      <c r="G33" s="59" t="n">
        <v>1735</v>
      </c>
      <c r="H33" s="60" t="n">
        <v>1000</v>
      </c>
      <c r="I33" s="61" t="n">
        <f aca="false">100*((E33/H33)/(IF(C33="STD 1",$F$14,IF(C33="STD 2",$F$15,IF(C33="STD 3",$F$16,IF(C33="STD 4",$F$17,IF(C33="STD 5",$F$18,IF(C33="STD 6",$F$19,IF(C33="STD 7",$F$20,IF(C33="STD 8",$F$21))))))))))</f>
        <v>37.7708809444452</v>
      </c>
      <c r="J33" s="62" t="n">
        <f aca="false">100*((F33/H33)/(IF(C33="STD 1",$G$14,IF(C33="STD 2",$G$15,IF(C33="STD 3",$G$16,IF(C33="STD 4",$G$17,IF(C33="STD 5",$G$18,IF(C33="STD 6",$G$19,IF(C33="STD 7",$G$20,IF(C33="STD 8",$G$21))))))))))</f>
        <v>35.9958697849329</v>
      </c>
      <c r="K33" s="62" t="n">
        <f aca="false">100*((G33/H33)/(IF(C33="STD 1",$H$14,IF(C33="STD 2",$H$15,IF(C33="STD 3",$H$16,IF(C33="STD 4",$H$17,IF(C33="STD 5",$H$18,IF(C33="STD 6",$H$19,IF(C33="STD 7",$H$20,IF(C33="STD 8",$H$21))))))))))</f>
        <v>40.4580679822067</v>
      </c>
      <c r="L33" s="63" t="n">
        <f aca="false">AVERAGE(I33:K33)</f>
        <v>38.0749395705283</v>
      </c>
      <c r="M33" s="64" t="n">
        <v>152.34</v>
      </c>
      <c r="N33" s="65" t="n">
        <v>194.65</v>
      </c>
      <c r="O33" s="65" t="n">
        <v>254.89</v>
      </c>
      <c r="P33" s="67"/>
      <c r="Q33" s="67"/>
      <c r="R33" s="93"/>
    </row>
    <row r="34" customFormat="false" ht="15.75" hidden="false" customHeight="false" outlineLevel="0" collapsed="false">
      <c r="A34" s="69" t="n">
        <v>10</v>
      </c>
      <c r="B34" s="70" t="n">
        <v>10</v>
      </c>
      <c r="C34" s="71" t="s">
        <v>34</v>
      </c>
      <c r="D34" s="71" t="s">
        <v>67</v>
      </c>
      <c r="E34" s="71" t="n">
        <v>1599</v>
      </c>
      <c r="F34" s="71" t="n">
        <v>1650</v>
      </c>
      <c r="G34" s="71" t="n">
        <v>1799</v>
      </c>
      <c r="H34" s="72" t="n">
        <v>1000</v>
      </c>
      <c r="I34" s="73" t="n">
        <f aca="false">100*((E34/H34)/(IF(C34="STD 1",$F$14,IF(C34="STD 2",$F$15,IF(C34="STD 3",$F$16,IF(C34="STD 4",$F$17,IF(C34="STD 5",$F$18,IF(C34="STD 6",$F$19,IF(C34="STD 7",$F$20,IF(C34="STD 8",$F$21))))))))))</f>
        <v>40.2765026175037</v>
      </c>
      <c r="J34" s="74" t="n">
        <f aca="false">100*((F34/H34)/(IF(C34="STD 1",$G$14,IF(C34="STD 2",$G$15,IF(C34="STD 3",$G$16,IF(C34="STD 4",$G$17,IF(C34="STD 5",$G$18,IF(C34="STD 6",$G$19,IF(C34="STD 7",$G$20,IF(C34="STD 8",$G$21))))))))))</f>
        <v>38.6422223133055</v>
      </c>
      <c r="K34" s="74" t="n">
        <f aca="false">100*((G34/H34)/(IF(C34="STD 1",$H$14,IF(C34="STD 2",$H$15,IF(C34="STD 3",$H$16,IF(C34="STD 4",$H$17,IF(C34="STD 5",$H$18,IF(C34="STD 6",$H$19,IF(C34="STD 7",$H$20,IF(C34="STD 8",$H$21))))))))))</f>
        <v>41.9504693371699</v>
      </c>
      <c r="L34" s="75" t="n">
        <f aca="false">AVERAGE(I34:K34)</f>
        <v>40.2897314226597</v>
      </c>
      <c r="M34" s="76" t="n">
        <v>157.61</v>
      </c>
      <c r="N34" s="77" t="n">
        <v>200.22</v>
      </c>
      <c r="O34" s="77" t="n">
        <v>260.69</v>
      </c>
      <c r="P34" s="78"/>
      <c r="Q34" s="78"/>
      <c r="R34" s="81"/>
    </row>
    <row r="35" customFormat="false" ht="15.75" hidden="false" customHeight="false" outlineLevel="0" collapsed="false">
      <c r="A35" s="69" t="n">
        <v>11</v>
      </c>
      <c r="B35" s="70" t="n">
        <v>11</v>
      </c>
      <c r="C35" s="71" t="s">
        <v>36</v>
      </c>
      <c r="D35" s="71" t="s">
        <v>67</v>
      </c>
      <c r="E35" s="71" t="n">
        <v>1406</v>
      </c>
      <c r="F35" s="71" t="n">
        <v>1507</v>
      </c>
      <c r="G35" s="71" t="n">
        <v>1757</v>
      </c>
      <c r="H35" s="72" t="n">
        <v>1000</v>
      </c>
      <c r="I35" s="73" t="n">
        <f aca="false">100*((E35/H35)/(IF(C35="STD 1",$F$14,IF(C35="STD 2",$F$15,IF(C35="STD 3",$F$16,IF(C35="STD 4",$F$17,IF(C35="STD 5",$F$18,IF(C35="STD 6",$F$19,IF(C35="STD 7",$F$20,IF(C35="STD 8",$F$21))))))))))</f>
        <v>35.4416392927044</v>
      </c>
      <c r="J35" s="74" t="n">
        <f aca="false">100*((F35/H35)/(IF(C35="STD 1",$G$14,IF(C35="STD 2",$G$15,IF(C35="STD 3",$G$16,IF(C35="STD 4",$G$17,IF(C35="STD 5",$G$18,IF(C35="STD 6",$G$19,IF(C35="STD 7",$G$20,IF(C35="STD 8",$G$21))))))))))</f>
        <v>35.2932297128191</v>
      </c>
      <c r="K35" s="74" t="n">
        <f aca="false">100*((G35/H35)/(IF(C35="STD 1",$H$14,IF(C35="STD 2",$H$15,IF(C35="STD 3",$H$16,IF(C35="STD 4",$H$17,IF(C35="STD 5",$H$18,IF(C35="STD 6",$H$19,IF(C35="STD 7",$H$20,IF(C35="STD 8",$H$21))))))))))</f>
        <v>39.395270142284</v>
      </c>
      <c r="L35" s="75" t="n">
        <f aca="false">AVERAGE(I35:K35)</f>
        <v>36.7100463826025</v>
      </c>
      <c r="M35" s="76" t="n">
        <v>155.95</v>
      </c>
      <c r="N35" s="77" t="n">
        <v>197.72</v>
      </c>
      <c r="O35" s="77" t="n">
        <v>258.27</v>
      </c>
      <c r="P35" s="78"/>
      <c r="Q35" s="78"/>
      <c r="R35" s="80"/>
    </row>
    <row r="36" customFormat="false" ht="15.75" hidden="false" customHeight="false" outlineLevel="0" collapsed="false">
      <c r="A36" s="69" t="n">
        <v>12</v>
      </c>
      <c r="B36" s="70" t="n">
        <v>12</v>
      </c>
      <c r="C36" s="71" t="s">
        <v>38</v>
      </c>
      <c r="D36" s="71" t="s">
        <v>67</v>
      </c>
      <c r="E36" s="71" t="n">
        <v>1458</v>
      </c>
      <c r="F36" s="71" t="n">
        <v>1632</v>
      </c>
      <c r="G36" s="71" t="n">
        <v>1706</v>
      </c>
      <c r="H36" s="72" t="n">
        <v>1000</v>
      </c>
      <c r="I36" s="73" t="n">
        <f aca="false">100*((E36/H36)/(IF(C36="STD 1",$F$14,IF(C36="STD 2",$F$15,IF(C36="STD 3",$F$16,IF(C36="STD 4",$F$17,IF(C36="STD 5",$F$18,IF(C36="STD 6",$F$19,IF(C36="STD 7",$F$20,IF(C36="STD 8",$F$21))))))))))</f>
        <v>36.7043111176784</v>
      </c>
      <c r="J36" s="74" t="n">
        <f aca="false">100*((F36/H36)/(IF(C36="STD 1",$G$14,IF(C36="STD 2",$G$15,IF(C36="STD 3",$G$16,IF(C36="STD 4",$G$17,IF(C36="STD 5",$G$18,IF(C36="STD 6",$G$19,IF(C36="STD 7",$G$20,IF(C36="STD 8",$G$21))))))))))</f>
        <v>38.2206707971604</v>
      </c>
      <c r="K36" s="74" t="n">
        <f aca="false">100*((G36/H36)/(IF(C36="STD 1",$H$14,IF(C36="STD 2",$H$15,IF(C36="STD 3",$H$16,IF(C36="STD 4",$H$17,IF(C36="STD 5",$H$18,IF(C36="STD 6",$H$19,IF(C36="STD 7",$H$20,IF(C36="STD 8",$H$21))))))))))</f>
        <v>39.0017878610186</v>
      </c>
      <c r="L36" s="75" t="n">
        <f aca="false">AVERAGE(I36:K36)</f>
        <v>37.9755899252858</v>
      </c>
      <c r="M36" s="76" t="n">
        <v>156.2</v>
      </c>
      <c r="N36" s="77" t="n">
        <v>198.23</v>
      </c>
      <c r="O36" s="77" t="n">
        <v>258.18</v>
      </c>
      <c r="P36" s="79"/>
      <c r="Q36" s="78"/>
      <c r="R36" s="80"/>
    </row>
    <row r="37" customFormat="false" ht="15.75" hidden="false" customHeight="false" outlineLevel="0" collapsed="false">
      <c r="A37" s="69" t="n">
        <v>13</v>
      </c>
      <c r="B37" s="70" t="n">
        <v>13</v>
      </c>
      <c r="C37" s="71" t="s">
        <v>40</v>
      </c>
      <c r="D37" s="71" t="s">
        <v>67</v>
      </c>
      <c r="E37" s="71" t="n">
        <v>1506</v>
      </c>
      <c r="F37" s="71" t="n">
        <v>1619</v>
      </c>
      <c r="G37" s="71" t="n">
        <v>1731</v>
      </c>
      <c r="H37" s="72" t="n">
        <v>1000</v>
      </c>
      <c r="I37" s="73" t="n">
        <f aca="false">100*((E37/H37)/(IF(C37="STD 1",$F$14,IF(C37="STD 2",$F$15,IF(C37="STD 3",$F$16,IF(C37="STD 4",$F$17,IF(C37="STD 5",$F$18,IF(C37="STD 6",$F$19,IF(C37="STD 7",$F$20,IF(C37="STD 8",$F$21))))))))))</f>
        <v>37.9126835001534</v>
      </c>
      <c r="J37" s="74" t="n">
        <f aca="false">100*((F37/H37)/(IF(C37="STD 1",$G$14,IF(C37="STD 2",$G$15,IF(C37="STD 3",$G$16,IF(C37="STD 4",$G$17,IF(C37="STD 5",$G$18,IF(C37="STD 6",$G$19,IF(C37="STD 7",$G$20,IF(C37="STD 8",$G$21))))))))))</f>
        <v>37.8276276325095</v>
      </c>
      <c r="K37" s="74" t="n">
        <f aca="false">100*((G37/H37)/(IF(C37="STD 1",$H$14,IF(C37="STD 2",$H$15,IF(C37="STD 3",$H$16,IF(C37="STD 4",$H$17,IF(C37="STD 5",$H$18,IF(C37="STD 6",$H$19,IF(C37="STD 7",$H$20,IF(C37="STD 8",$H$21))))))))))</f>
        <v>39.5733263701191</v>
      </c>
      <c r="L37" s="75" t="n">
        <f aca="false">AVERAGE(I37:K37)</f>
        <v>38.437879167594</v>
      </c>
      <c r="M37" s="76" t="n">
        <v>157.88</v>
      </c>
      <c r="N37" s="77" t="n">
        <v>199.51</v>
      </c>
      <c r="O37" s="77" t="n">
        <v>260.55</v>
      </c>
      <c r="P37" s="78"/>
      <c r="Q37" s="78"/>
      <c r="R37" s="80"/>
    </row>
    <row r="38" customFormat="false" ht="15.75" hidden="false" customHeight="false" outlineLevel="0" collapsed="false">
      <c r="A38" s="69" t="n">
        <v>14</v>
      </c>
      <c r="B38" s="70" t="n">
        <v>14</v>
      </c>
      <c r="C38" s="71" t="s">
        <v>42</v>
      </c>
      <c r="D38" s="71" t="s">
        <v>67</v>
      </c>
      <c r="E38" s="71" t="n">
        <v>1433</v>
      </c>
      <c r="F38" s="71" t="n">
        <v>1579</v>
      </c>
      <c r="G38" s="71" t="n">
        <v>1797</v>
      </c>
      <c r="H38" s="72" t="n">
        <v>1000</v>
      </c>
      <c r="I38" s="73" t="n">
        <f aca="false">100*((E38/H38)/(IF(C38="STD 1",$F$14,IF(C38="STD 2",$F$15,IF(C38="STD 3",$F$16,IF(C38="STD 4",$F$17,IF(C38="STD 5",$F$18,IF(C38="STD 6",$F$19,IF(C38="STD 7",$F$20,IF(C38="STD 8",$F$21))))))))))</f>
        <v>36.0884490801041</v>
      </c>
      <c r="J38" s="74" t="n">
        <f aca="false">100*((F38/H38)/(IF(C38="STD 1",$G$14,IF(C38="STD 2",$G$15,IF(C38="STD 3",$G$16,IF(C38="STD 4",$G$17,IF(C38="STD 5",$G$18,IF(C38="STD 6",$G$19,IF(C38="STD 7",$G$20,IF(C38="STD 8",$G$21))))))))))</f>
        <v>37.0662419646706</v>
      </c>
      <c r="K38" s="74" t="n">
        <f aca="false">100*((G38/H38)/(IF(C38="STD 1",$H$14,IF(C38="STD 2",$H$15,IF(C38="STD 3",$H$16,IF(C38="STD 4",$H$17,IF(C38="STD 5",$H$18,IF(C38="STD 6",$H$19,IF(C38="STD 7",$H$20,IF(C38="STD 8",$H$21))))))))))</f>
        <v>40.6833318396382</v>
      </c>
      <c r="L38" s="75" t="n">
        <f aca="false">AVERAGE(I38:K38)</f>
        <v>37.9460076281376</v>
      </c>
      <c r="M38" s="76" t="n">
        <v>160.71</v>
      </c>
      <c r="N38" s="77" t="n">
        <v>203.31</v>
      </c>
      <c r="O38" s="77" t="n">
        <v>264.37</v>
      </c>
      <c r="P38" s="78"/>
      <c r="Q38" s="78"/>
      <c r="R38" s="80"/>
    </row>
    <row r="39" customFormat="false" ht="15.75" hidden="false" customHeight="false" outlineLevel="0" collapsed="false">
      <c r="A39" s="69" t="n">
        <v>15</v>
      </c>
      <c r="B39" s="70" t="n">
        <v>15</v>
      </c>
      <c r="C39" s="71" t="s">
        <v>44</v>
      </c>
      <c r="D39" s="71" t="s">
        <v>67</v>
      </c>
      <c r="E39" s="71" t="n">
        <v>1480</v>
      </c>
      <c r="F39" s="71" t="n">
        <v>1599</v>
      </c>
      <c r="G39" s="71" t="n">
        <v>1772</v>
      </c>
      <c r="H39" s="72" t="n">
        <v>1000</v>
      </c>
      <c r="I39" s="73" t="n">
        <f aca="false">100*((E39/H39)/(IF(C39="STD 1",$F$14,IF(C39="STD 2",$F$15,IF(C39="STD 3",$F$16,IF(C39="STD 4",$F$17,IF(C39="STD 5",$F$18,IF(C39="STD 6",$F$19,IF(C39="STD 7",$F$20,IF(C39="STD 8",$F$21))))))))))</f>
        <v>37.1885980611775</v>
      </c>
      <c r="J39" s="74" t="n">
        <f aca="false">100*((F39/H39)/(IF(C39="STD 1",$G$14,IF(C39="STD 2",$G$15,IF(C39="STD 3",$G$16,IF(C39="STD 4",$G$17,IF(C39="STD 5",$G$18,IF(C39="STD 6",$G$19,IF(C39="STD 7",$G$20,IF(C39="STD 8",$G$21))))))))))</f>
        <v>37.4478263508943</v>
      </c>
      <c r="K39" s="74" t="n">
        <f aca="false">100*((G39/H39)/(IF(C39="STD 1",$H$14,IF(C39="STD 2",$H$15,IF(C39="STD 3",$H$16,IF(C39="STD 4",$H$17,IF(C39="STD 5",$H$18,IF(C39="STD 6",$H$19,IF(C39="STD 7",$H$20,IF(C39="STD 8",$H$21))))))))))</f>
        <v>40.1173422481018</v>
      </c>
      <c r="L39" s="75" t="n">
        <f aca="false">AVERAGE(I39:K39)</f>
        <v>38.2512555533912</v>
      </c>
      <c r="M39" s="76" t="n">
        <v>155.89</v>
      </c>
      <c r="N39" s="77" t="n">
        <v>197.85</v>
      </c>
      <c r="O39" s="77" t="n">
        <v>259.29</v>
      </c>
      <c r="P39" s="78"/>
      <c r="Q39" s="78"/>
      <c r="R39" s="80"/>
    </row>
    <row r="40" customFormat="false" ht="16.5" hidden="false" customHeight="false" outlineLevel="0" collapsed="false">
      <c r="A40" s="82" t="n">
        <v>16</v>
      </c>
      <c r="B40" s="83" t="n">
        <v>16</v>
      </c>
      <c r="C40" s="84" t="s">
        <v>46</v>
      </c>
      <c r="D40" s="84" t="s">
        <v>67</v>
      </c>
      <c r="E40" s="84" t="n">
        <v>1457</v>
      </c>
      <c r="F40" s="84" t="n">
        <v>1540</v>
      </c>
      <c r="G40" s="84" t="n">
        <v>1616</v>
      </c>
      <c r="H40" s="85" t="n">
        <v>1000</v>
      </c>
      <c r="I40" s="86" t="n">
        <f aca="false">100*((E40/H40)/(IF(C40="STD 1",$F$14,IF(C40="STD 2",$F$15,IF(C40="STD 3",$F$16,IF(C40="STD 4",$F$17,IF(C40="STD 5",$F$18,IF(C40="STD 6",$F$19,IF(C40="STD 7",$F$20,IF(C40="STD 8",$F$21))))))))))</f>
        <v>36.6175025947915</v>
      </c>
      <c r="J40" s="87" t="n">
        <f aca="false">100*((F40/H40)/(IF(C40="STD 1",$G$14,IF(C40="STD 2",$G$15,IF(C40="STD 3",$G$16,IF(C40="STD 4",$G$17,IF(C40="STD 5",$G$18,IF(C40="STD 6",$G$19,IF(C40="STD 7",$G$20,IF(C40="STD 8",$G$21))))))))))</f>
        <v>36.0660741590852</v>
      </c>
      <c r="K40" s="87" t="n">
        <f aca="false">100*((G40/H40)/(IF(C40="STD 1",$H$14,IF(C40="STD 2",$H$15,IF(C40="STD 3",$H$16,IF(C40="STD 4",$H$17,IF(C40="STD 5",$H$18,IF(C40="STD 6",$H$19,IF(C40="STD 7",$H$20,IF(C40="STD 8",$H$21))))))))))</f>
        <v>35.8886992503066</v>
      </c>
      <c r="L40" s="88" t="n">
        <f aca="false">AVERAGE(I40:K40)</f>
        <v>36.1907586680611</v>
      </c>
      <c r="M40" s="89" t="n">
        <v>156.73</v>
      </c>
      <c r="N40" s="90" t="n">
        <v>198.46</v>
      </c>
      <c r="O40" s="77" t="n">
        <v>259.18</v>
      </c>
      <c r="P40" s="91"/>
      <c r="Q40" s="94"/>
      <c r="R40" s="92"/>
    </row>
    <row r="41" customFormat="false" ht="15.75" hidden="false" customHeight="false" outlineLevel="0" collapsed="false">
      <c r="A41" s="56" t="n">
        <v>17</v>
      </c>
      <c r="B41" s="57" t="n">
        <v>17</v>
      </c>
      <c r="C41" s="58" t="s">
        <v>32</v>
      </c>
      <c r="D41" s="58" t="s">
        <v>68</v>
      </c>
      <c r="E41" s="59" t="n">
        <v>1282</v>
      </c>
      <c r="F41" s="59" t="n">
        <v>1411</v>
      </c>
      <c r="G41" s="59" t="n">
        <v>1652</v>
      </c>
      <c r="H41" s="60" t="n">
        <v>1000</v>
      </c>
      <c r="I41" s="95" t="n">
        <f aca="false">100*((E41/H41)/(IF(C41="STD 1",$F$14,IF(C41="STD 2",$F$15,IF(C41="STD 3",$F$16,IF(C41="STD 4",$F$17,IF(C41="STD 5",$F$18,IF(C41="STD 6",$F$19,IF(C41="STD 7",$F$20,IF(C41="STD 8",$F$21))))))))))</f>
        <v>32.3462053245015</v>
      </c>
      <c r="J41" s="96" t="n">
        <f aca="false">100*((F41/H41)/(IF(C41="STD 1",$G$14,IF(C41="STD 2",$G$15,IF(C41="STD 3",$G$16,IF(C41="STD 4",$G$17,IF(C41="STD 5",$G$18,IF(C41="STD 6",$G$19,IF(C41="STD 7",$G$20,IF(C41="STD 8",$G$21))))))))))</f>
        <v>32.6624902035629</v>
      </c>
      <c r="K41" s="96" t="n">
        <f aca="false">100*((G41/H41)/(IF(C41="STD 1",$H$14,IF(C41="STD 2",$H$15,IF(C41="STD 3",$H$16,IF(C41="STD 4",$H$17,IF(C41="STD 5",$H$18,IF(C41="STD 6",$H$19,IF(C41="STD 7",$H$20,IF(C41="STD 8",$H$21))))))))))</f>
        <v>38.5226099749887</v>
      </c>
      <c r="L41" s="97" t="n">
        <f aca="false">AVERAGE(I41:K41)</f>
        <v>34.5104351676844</v>
      </c>
      <c r="M41" s="64" t="n">
        <v>319.04</v>
      </c>
      <c r="N41" s="65" t="n">
        <v>375.96</v>
      </c>
      <c r="O41" s="65" t="n">
        <v>459.37</v>
      </c>
      <c r="P41" s="67"/>
      <c r="Q41" s="66"/>
      <c r="R41" s="68"/>
    </row>
    <row r="42" customFormat="false" ht="16.5" hidden="false" customHeight="false" outlineLevel="0" collapsed="false">
      <c r="A42" s="98" t="n">
        <v>18</v>
      </c>
      <c r="B42" s="99" t="n">
        <v>18</v>
      </c>
      <c r="C42" s="100" t="s">
        <v>34</v>
      </c>
      <c r="D42" s="100" t="s">
        <v>68</v>
      </c>
      <c r="E42" s="101" t="n">
        <v>1301</v>
      </c>
      <c r="F42" s="101" t="n">
        <v>1446</v>
      </c>
      <c r="G42" s="101" t="n">
        <v>1603</v>
      </c>
      <c r="H42" s="102" t="n">
        <v>1000</v>
      </c>
      <c r="I42" s="103" t="n">
        <f aca="false">100*((E42/H42)/(IF(C42="STD 1",$F$14,IF(C42="STD 2",$F$15,IF(C42="STD 3",$F$16,IF(C42="STD 4",$F$17,IF(C42="STD 5",$F$18,IF(C42="STD 6",$F$19,IF(C42="STD 7",$F$20,IF(C42="STD 8",$F$21))))))))))</f>
        <v>32.7703126362553</v>
      </c>
      <c r="J42" s="104" t="n">
        <f aca="false">100*((F42/H42)/(IF(C42="STD 1",$G$14,IF(C42="STD 2",$G$15,IF(C42="STD 3",$G$16,IF(C42="STD 4",$G$17,IF(C42="STD 5",$G$18,IF(C42="STD 6",$G$19,IF(C42="STD 7",$G$20,IF(C42="STD 8",$G$21))))))))))</f>
        <v>33.8646384636605</v>
      </c>
      <c r="K42" s="104" t="n">
        <f aca="false">100*((G42/H42)/(IF(C42="STD 1",$H$14,IF(C42="STD 2",$H$15,IF(C42="STD 3",$H$16,IF(C42="STD 4",$H$17,IF(C42="STD 5",$H$18,IF(C42="STD 6",$H$19,IF(C42="STD 7",$H$20,IF(C42="STD 8",$H$21))))))))))</f>
        <v>37.379990187595</v>
      </c>
      <c r="L42" s="105" t="n">
        <f aca="false">AVERAGE(I42:K42)</f>
        <v>34.6716470958369</v>
      </c>
      <c r="M42" s="106" t="n">
        <v>317.03</v>
      </c>
      <c r="N42" s="107" t="n">
        <v>374.54</v>
      </c>
      <c r="O42" s="107" t="n">
        <v>456.64</v>
      </c>
      <c r="P42" s="108"/>
      <c r="Q42" s="109"/>
      <c r="R42" s="110"/>
    </row>
    <row r="43" customFormat="false" ht="15.75" hidden="false" customHeight="false" outlineLevel="0" collapsed="false">
      <c r="A43" s="56" t="n">
        <v>19</v>
      </c>
      <c r="B43" s="57" t="n">
        <v>19</v>
      </c>
      <c r="C43" s="58" t="s">
        <v>36</v>
      </c>
      <c r="D43" s="58" t="s">
        <v>69</v>
      </c>
      <c r="E43" s="59" t="n">
        <v>1262</v>
      </c>
      <c r="F43" s="59" t="n">
        <v>1393</v>
      </c>
      <c r="G43" s="59" t="n">
        <v>1650</v>
      </c>
      <c r="H43" s="60" t="n">
        <v>1000</v>
      </c>
      <c r="I43" s="61" t="n">
        <f aca="false">100*((E43/H43)/(IF(C43="STD 1",$F$14,IF(C43="STD 2",$F$15,IF(C43="STD 3",$F$16,IF(C43="STD 4",$F$17,IF(C43="STD 5",$F$18,IF(C43="STD 6",$F$19,IF(C43="STD 7",$F$20,IF(C43="STD 8",$F$21))))))))))</f>
        <v>31.8117701190561</v>
      </c>
      <c r="J43" s="62" t="n">
        <f aca="false">100*((F43/H43)/(IF(C43="STD 1",$G$14,IF(C43="STD 2",$G$15,IF(C43="STD 3",$G$16,IF(C43="STD 4",$G$17,IF(C43="STD 5",$G$18,IF(C43="STD 6",$G$19,IF(C43="STD 7",$G$20,IF(C43="STD 8",$G$21))))))))))</f>
        <v>32.6234034438998</v>
      </c>
      <c r="K43" s="62" t="n">
        <f aca="false">100*((G43/H43)/(IF(C43="STD 1",$H$14,IF(C43="STD 2",$H$15,IF(C43="STD 3",$H$16,IF(C43="STD 4",$H$17,IF(C43="STD 5",$H$18,IF(C43="STD 6",$H$19,IF(C43="STD 7",$H$20,IF(C43="STD 8",$H$21))))))))))</f>
        <v>36.9961273390828</v>
      </c>
      <c r="L43" s="63" t="n">
        <f aca="false">AVERAGE(I43:K43)</f>
        <v>33.8104336340129</v>
      </c>
      <c r="M43" s="64" t="n">
        <v>306.92</v>
      </c>
      <c r="N43" s="65" t="n">
        <v>362.8</v>
      </c>
      <c r="O43" s="65" t="n">
        <v>443.79</v>
      </c>
      <c r="P43" s="67"/>
      <c r="Q43" s="66"/>
      <c r="R43" s="68"/>
    </row>
    <row r="44" customFormat="false" ht="16.5" hidden="false" customHeight="false" outlineLevel="0" collapsed="false">
      <c r="A44" s="82" t="n">
        <v>20</v>
      </c>
      <c r="B44" s="83" t="n">
        <v>20</v>
      </c>
      <c r="C44" s="84" t="s">
        <v>38</v>
      </c>
      <c r="D44" s="84" t="s">
        <v>69</v>
      </c>
      <c r="E44" s="84" t="n">
        <v>1227</v>
      </c>
      <c r="F44" s="84" t="n">
        <v>1412</v>
      </c>
      <c r="G44" s="84" t="n">
        <v>1409</v>
      </c>
      <c r="H44" s="85" t="n">
        <v>1000</v>
      </c>
      <c r="I44" s="86" t="n">
        <f aca="false">100*((E44/H44)/(IF(C44="STD 1",$F$14,IF(C44="STD 2",$F$15,IF(C44="STD 3",$F$16,IF(C44="STD 4",$F$17,IF(C44="STD 5",$F$18,IF(C44="STD 6",$F$19,IF(C44="STD 7",$F$20,IF(C44="STD 8",$F$21))))))))))</f>
        <v>30.8890190270174</v>
      </c>
      <c r="J44" s="87" t="n">
        <f aca="false">100*((F44/H44)/(IF(C44="STD 1",$G$14,IF(C44="STD 2",$G$15,IF(C44="STD 3",$G$16,IF(C44="STD 4",$G$17,IF(C44="STD 5",$G$18,IF(C44="STD 6",$G$19,IF(C44="STD 7",$G$20,IF(C44="STD 8",$G$21))))))))))</f>
        <v>33.0683744887197</v>
      </c>
      <c r="K44" s="87" t="n">
        <f aca="false">100*((G44/H44)/(IF(C44="STD 1",$H$14,IF(C44="STD 2",$H$15,IF(C44="STD 3",$H$16,IF(C44="STD 4",$H$17,IF(C44="STD 5",$H$18,IF(C44="STD 6",$H$19,IF(C44="STD 7",$H$20,IF(C44="STD 8",$H$21))))))))))</f>
        <v>32.2119103729046</v>
      </c>
      <c r="L44" s="88" t="n">
        <f aca="false">AVERAGE(I44:K44)</f>
        <v>32.0564346295472</v>
      </c>
      <c r="M44" s="89" t="n">
        <v>307.34</v>
      </c>
      <c r="N44" s="90" t="n">
        <v>362.79</v>
      </c>
      <c r="O44" s="90" t="n">
        <v>445.13</v>
      </c>
      <c r="P44" s="91"/>
      <c r="Q44" s="94"/>
      <c r="R44" s="92"/>
    </row>
    <row r="45" customFormat="false" ht="15.75" hidden="false" customHeight="false" outlineLevel="0" collapsed="false">
      <c r="A45" s="111" t="n">
        <v>21</v>
      </c>
      <c r="B45" s="112" t="s">
        <v>70</v>
      </c>
      <c r="C45" s="113" t="s">
        <v>32</v>
      </c>
      <c r="D45" s="113" t="s">
        <v>71</v>
      </c>
      <c r="E45" s="113" t="n">
        <v>1612</v>
      </c>
      <c r="F45" s="113" t="n">
        <v>1773</v>
      </c>
      <c r="G45" s="113" t="n">
        <v>1879</v>
      </c>
      <c r="H45" s="114" t="n">
        <v>1000</v>
      </c>
      <c r="I45" s="95" t="n">
        <f aca="false">100*((E45/H45)/(IF(C45="STD 1",$F$14,IF(C45="STD 2",$F$15,IF(C45="STD 3",$F$16,IF(C45="STD 4",$F$17,IF(C45="STD 5",$F$18,IF(C45="STD 6",$F$19,IF(C45="STD 7",$F$20,IF(C45="STD 8",$F$21))))))))))</f>
        <v>40.6724516248802</v>
      </c>
      <c r="J45" s="96" t="n">
        <f aca="false">100*((F45/H45)/(IF(C45="STD 1",$G$14,IF(C45="STD 2",$G$15,IF(C45="STD 3",$G$16,IF(C45="STD 4",$G$17,IF(C45="STD 5",$G$18,IF(C45="STD 6",$G$19,IF(C45="STD 7",$G$20,IF(C45="STD 8",$G$21))))))))))</f>
        <v>41.042236095618</v>
      </c>
      <c r="K45" s="96" t="n">
        <f aca="false">100*((G45/H45)/(IF(C45="STD 1",$H$14,IF(C45="STD 2",$H$15,IF(C45="STD 3",$H$16,IF(C45="STD 4",$H$17,IF(C45="STD 5",$H$18,IF(C45="STD 6",$H$19,IF(C45="STD 7",$H$20,IF(C45="STD 8",$H$21))))))))))</f>
        <v>43.815971030874</v>
      </c>
      <c r="L45" s="97" t="n">
        <f aca="false">AVERAGE(I45:K45)</f>
        <v>41.8435529171241</v>
      </c>
      <c r="M45" s="115" t="n">
        <v>285.43</v>
      </c>
      <c r="N45" s="116" t="n">
        <v>345.46</v>
      </c>
      <c r="O45" s="116" t="n">
        <v>433.63</v>
      </c>
      <c r="P45" s="117"/>
      <c r="Q45" s="117"/>
      <c r="R45" s="118"/>
    </row>
    <row r="46" customFormat="false" ht="15.75" hidden="false" customHeight="false" outlineLevel="0" collapsed="false">
      <c r="A46" s="69" t="n">
        <v>22</v>
      </c>
      <c r="B46" s="70" t="s">
        <v>72</v>
      </c>
      <c r="C46" s="71" t="s">
        <v>32</v>
      </c>
      <c r="D46" s="71" t="s">
        <v>71</v>
      </c>
      <c r="E46" s="71" t="n">
        <v>1281</v>
      </c>
      <c r="F46" s="71" t="n">
        <v>1419</v>
      </c>
      <c r="G46" s="71" t="n">
        <v>1609</v>
      </c>
      <c r="H46" s="72" t="n">
        <v>1000</v>
      </c>
      <c r="I46" s="73" t="n">
        <f aca="false">100*((E46/H46)/(IF(C46="STD 1",$F$14,IF(C46="STD 2",$F$15,IF(C46="STD 3",$F$16,IF(C46="STD 4",$F$17,IF(C46="STD 5",$F$18,IF(C46="STD 6",$F$19,IF(C46="STD 7",$F$20,IF(C46="STD 8",$F$21))))))))))</f>
        <v>32.3209742751064</v>
      </c>
      <c r="J46" s="74" t="n">
        <f aca="false">100*((F46/H46)/(IF(C46="STD 1",$G$14,IF(C46="STD 2",$G$15,IF(C46="STD 3",$G$16,IF(C46="STD 4",$G$17,IF(C46="STD 5",$G$18,IF(C46="STD 6",$G$19,IF(C46="STD 7",$G$20,IF(C46="STD 8",$G$21))))))))))</f>
        <v>32.8476779580835</v>
      </c>
      <c r="K46" s="74" t="n">
        <f aca="false">100*((G46/H46)/(IF(C46="STD 1",$H$14,IF(C46="STD 2",$H$15,IF(C46="STD 3",$H$16,IF(C46="STD 4",$H$17,IF(C46="STD 5",$H$18,IF(C46="STD 6",$H$19,IF(C46="STD 7",$H$20,IF(C46="STD 8",$H$21))))))))))</f>
        <v>37.5199028146228</v>
      </c>
      <c r="L46" s="75" t="n">
        <f aca="false">AVERAGE(I46:K46)</f>
        <v>34.2295183492709</v>
      </c>
      <c r="M46" s="76" t="n">
        <v>286.97</v>
      </c>
      <c r="N46" s="77" t="n">
        <v>346.99</v>
      </c>
      <c r="O46" s="77" t="n">
        <v>435.03</v>
      </c>
      <c r="P46" s="78"/>
      <c r="Q46" s="78"/>
      <c r="R46" s="80"/>
    </row>
    <row r="47" customFormat="false" ht="15.75" hidden="false" customHeight="false" outlineLevel="0" collapsed="false">
      <c r="A47" s="69" t="n">
        <v>23</v>
      </c>
      <c r="B47" s="70" t="s">
        <v>73</v>
      </c>
      <c r="C47" s="71" t="s">
        <v>34</v>
      </c>
      <c r="D47" s="71" t="s">
        <v>71</v>
      </c>
      <c r="E47" s="71" t="n">
        <v>1440</v>
      </c>
      <c r="F47" s="71" t="n">
        <v>1541</v>
      </c>
      <c r="G47" s="71" t="n">
        <v>1669</v>
      </c>
      <c r="H47" s="72" t="n">
        <v>1000</v>
      </c>
      <c r="I47" s="73" t="n">
        <f aca="false">100*((E47/H47)/(IF(C47="STD 1",$F$14,IF(C47="STD 2",$F$15,IF(C47="STD 3",$F$16,IF(C47="STD 4",$F$17,IF(C47="STD 5",$F$18,IF(C47="STD 6",$F$19,IF(C47="STD 7",$F$20,IF(C47="STD 8",$F$21))))))))))</f>
        <v>36.2715220570389</v>
      </c>
      <c r="J47" s="74" t="n">
        <f aca="false">100*((F47/H47)/(IF(C47="STD 1",$G$14,IF(C47="STD 2",$G$15,IF(C47="STD 3",$G$16,IF(C47="STD 4",$G$17,IF(C47="STD 5",$G$18,IF(C47="STD 6",$G$19,IF(C47="STD 7",$G$20,IF(C47="STD 8",$G$21))))))))))</f>
        <v>36.0894936877599</v>
      </c>
      <c r="K47" s="74" t="n">
        <f aca="false">100*((G47/H47)/(IF(C47="STD 1",$H$14,IF(C47="STD 2",$H$15,IF(C47="STD 3",$H$16,IF(C47="STD 4",$H$17,IF(C47="STD 5",$H$18,IF(C47="STD 6",$H$19,IF(C47="STD 7",$H$20,IF(C47="STD 8",$H$21))))))))))</f>
        <v>38.9190290849009</v>
      </c>
      <c r="L47" s="75" t="n">
        <f aca="false">AVERAGE(I47:K47)</f>
        <v>37.0933482765666</v>
      </c>
      <c r="M47" s="115" t="n">
        <v>284</v>
      </c>
      <c r="N47" s="116" t="n">
        <v>344.16</v>
      </c>
      <c r="O47" s="116" t="n">
        <v>432.09</v>
      </c>
      <c r="P47" s="117"/>
      <c r="Q47" s="117"/>
      <c r="R47" s="118"/>
    </row>
    <row r="48" customFormat="false" ht="15.75" hidden="false" customHeight="false" outlineLevel="0" collapsed="false">
      <c r="A48" s="69" t="n">
        <v>24</v>
      </c>
      <c r="B48" s="70" t="s">
        <v>74</v>
      </c>
      <c r="C48" s="71" t="s">
        <v>34</v>
      </c>
      <c r="D48" s="71" t="s">
        <v>71</v>
      </c>
      <c r="E48" s="71" t="n">
        <v>1464</v>
      </c>
      <c r="F48" s="71" t="n">
        <v>1604</v>
      </c>
      <c r="G48" s="71" t="n">
        <v>1788</v>
      </c>
      <c r="H48" s="72" t="n">
        <v>1000</v>
      </c>
      <c r="I48" s="73" t="n">
        <f aca="false">100*((E48/H48)/(IF(C48="STD 1",$F$14,IF(C48="STD 2",$F$15,IF(C48="STD 3",$F$16,IF(C48="STD 4",$F$17,IF(C48="STD 5",$F$18,IF(C48="STD 6",$F$19,IF(C48="STD 7",$F$20,IF(C48="STD 8",$F$21))))))))))</f>
        <v>36.8760474246563</v>
      </c>
      <c r="J48" s="74" t="n">
        <f aca="false">100*((F48/H48)/(IF(C48="STD 1",$G$14,IF(C48="STD 2",$G$15,IF(C48="STD 3",$G$16,IF(C48="STD 4",$G$17,IF(C48="STD 5",$G$18,IF(C48="STD 6",$G$19,IF(C48="STD 7",$G$20,IF(C48="STD 8",$G$21))))))))))</f>
        <v>37.5649239942679</v>
      </c>
      <c r="K48" s="74" t="n">
        <f aca="false">100*((G48/H48)/(IF(C48="STD 1",$H$14,IF(C48="STD 2",$H$15,IF(C48="STD 3",$H$16,IF(C48="STD 4",$H$17,IF(C48="STD 5",$H$18,IF(C48="STD 6",$H$19,IF(C48="STD 7",$H$20,IF(C48="STD 8",$H$21))))))))))</f>
        <v>41.6939628542856</v>
      </c>
      <c r="L48" s="75" t="n">
        <f aca="false">AVERAGE(I48:K48)</f>
        <v>38.7116447577366</v>
      </c>
      <c r="M48" s="76" t="n">
        <v>276.56</v>
      </c>
      <c r="N48" s="77" t="n">
        <v>335.82</v>
      </c>
      <c r="O48" s="77" t="n">
        <v>423.09</v>
      </c>
      <c r="P48" s="78"/>
      <c r="Q48" s="78"/>
      <c r="R48" s="80"/>
    </row>
    <row r="49" customFormat="false" ht="15.75" hidden="false" customHeight="false" outlineLevel="0" collapsed="false">
      <c r="A49" s="69" t="n">
        <v>25</v>
      </c>
      <c r="B49" s="70" t="s">
        <v>75</v>
      </c>
      <c r="C49" s="71" t="s">
        <v>36</v>
      </c>
      <c r="D49" s="71" t="s">
        <v>71</v>
      </c>
      <c r="E49" s="71" t="n">
        <v>1426</v>
      </c>
      <c r="F49" s="71" t="n">
        <v>1560</v>
      </c>
      <c r="G49" s="71" t="n">
        <v>1823</v>
      </c>
      <c r="H49" s="72" t="n">
        <v>1000</v>
      </c>
      <c r="I49" s="73" t="n">
        <f aca="false">100*((E49/H49)/(IF(C49="STD 1",$F$14,IF(C49="STD 2",$F$15,IF(C49="STD 3",$F$16,IF(C49="STD 4",$F$17,IF(C49="STD 5",$F$18,IF(C49="STD 6",$F$19,IF(C49="STD 7",$F$20,IF(C49="STD 8",$F$21))))))))))</f>
        <v>35.9457877890444</v>
      </c>
      <c r="J49" s="74" t="n">
        <f aca="false">100*((F49/H49)/(IF(C49="STD 1",$G$14,IF(C49="STD 2",$G$15,IF(C49="STD 3",$G$16,IF(C49="STD 4",$G$17,IF(C49="STD 5",$G$18,IF(C49="STD 6",$G$19,IF(C49="STD 7",$G$20,IF(C49="STD 8",$G$21))))))))))</f>
        <v>36.5344647325798</v>
      </c>
      <c r="K49" s="74" t="n">
        <f aca="false">100*((G49/H49)/(IF(C49="STD 1",$H$14,IF(C49="STD 2",$H$15,IF(C49="STD 3",$H$16,IF(C49="STD 4",$H$17,IF(C49="STD 5",$H$18,IF(C49="STD 6",$H$19,IF(C49="STD 7",$H$20,IF(C49="STD 8",$H$21))))))))))</f>
        <v>40.8751152358473</v>
      </c>
      <c r="L49" s="75" t="n">
        <f aca="false">AVERAGE(I49:K49)</f>
        <v>37.7851225858238</v>
      </c>
      <c r="M49" s="76" t="n">
        <v>290.59</v>
      </c>
      <c r="N49" s="77" t="n">
        <v>351.25</v>
      </c>
      <c r="O49" s="77" t="n">
        <v>440.18</v>
      </c>
      <c r="P49" s="78"/>
      <c r="Q49" s="78"/>
      <c r="R49" s="80"/>
    </row>
    <row r="50" customFormat="false" ht="15.75" hidden="false" customHeight="false" outlineLevel="0" collapsed="false">
      <c r="A50" s="69" t="n">
        <v>26</v>
      </c>
      <c r="B50" s="70" t="s">
        <v>76</v>
      </c>
      <c r="C50" s="71" t="s">
        <v>36</v>
      </c>
      <c r="D50" s="71" t="s">
        <v>71</v>
      </c>
      <c r="E50" s="71" t="n">
        <v>1383</v>
      </c>
      <c r="F50" s="71" t="n">
        <v>1497</v>
      </c>
      <c r="G50" s="71" t="n">
        <v>1759</v>
      </c>
      <c r="H50" s="72" t="n">
        <v>1000</v>
      </c>
      <c r="I50" s="73" t="n">
        <f aca="false">100*((E50/H50)/(IF(C50="STD 1",$F$14,IF(C50="STD 2",$F$15,IF(C50="STD 3",$F$16,IF(C50="STD 4",$F$17,IF(C50="STD 5",$F$18,IF(C50="STD 6",$F$19,IF(C50="STD 7",$F$20,IF(C50="STD 8",$F$21))))))))))</f>
        <v>34.8618685219133</v>
      </c>
      <c r="J50" s="74" t="n">
        <f aca="false">100*((F50/H50)/(IF(C50="STD 1",$G$14,IF(C50="STD 2",$G$15,IF(C50="STD 3",$G$16,IF(C50="STD 4",$G$17,IF(C50="STD 5",$G$18,IF(C50="STD 6",$G$19,IF(C50="STD 7",$G$20,IF(C50="STD 8",$G$21))))))))))</f>
        <v>35.0590344260718</v>
      </c>
      <c r="K50" s="74" t="n">
        <f aca="false">100*((G50/H50)/(IF(C50="STD 1",$H$14,IF(C50="STD 2",$H$15,IF(C50="STD 3",$H$16,IF(C50="STD 4",$H$17,IF(C50="STD 5",$H$18,IF(C50="STD 6",$H$19,IF(C50="STD 7",$H$20,IF(C50="STD 8",$H$21))))))))))</f>
        <v>39.440113932998</v>
      </c>
      <c r="L50" s="75" t="n">
        <f aca="false">AVERAGE(I50:K50)</f>
        <v>36.453672293661</v>
      </c>
      <c r="M50" s="76" t="n">
        <v>288.51</v>
      </c>
      <c r="N50" s="77" t="n">
        <v>348.77</v>
      </c>
      <c r="O50" s="77" t="n">
        <v>437.34</v>
      </c>
      <c r="P50" s="78"/>
      <c r="Q50" s="78"/>
      <c r="R50" s="80"/>
    </row>
    <row r="51" customFormat="false" ht="15.75" hidden="false" customHeight="false" outlineLevel="0" collapsed="false">
      <c r="A51" s="69" t="n">
        <v>27</v>
      </c>
      <c r="B51" s="70" t="s">
        <v>77</v>
      </c>
      <c r="C51" s="71" t="s">
        <v>38</v>
      </c>
      <c r="D51" s="71" t="s">
        <v>71</v>
      </c>
      <c r="E51" s="71" t="n">
        <v>1667</v>
      </c>
      <c r="F51" s="71" t="n">
        <v>1699</v>
      </c>
      <c r="G51" s="71" t="n">
        <v>1815</v>
      </c>
      <c r="H51" s="72" t="n">
        <v>1000</v>
      </c>
      <c r="I51" s="73" t="n">
        <f aca="false">100*((E51/H51)/(IF(C51="STD 1",$F$14,IF(C51="STD 2",$F$15,IF(C51="STD 3",$F$16,IF(C51="STD 4",$F$17,IF(C51="STD 5",$F$18,IF(C51="STD 6",$F$19,IF(C51="STD 7",$F$20,IF(C51="STD 8",$F$21))))))))))</f>
        <v>41.9657658663717</v>
      </c>
      <c r="J51" s="74" t="n">
        <f aca="false">100*((F51/H51)/(IF(C51="STD 1",$G$14,IF(C51="STD 2",$G$15,IF(C51="STD 3",$G$16,IF(C51="STD 4",$G$17,IF(C51="STD 5",$G$18,IF(C51="STD 6",$G$19,IF(C51="STD 7",$G$20,IF(C51="STD 8",$G$21))))))))))</f>
        <v>39.7897792183673</v>
      </c>
      <c r="K51" s="74" t="n">
        <f aca="false">100*((G51/H51)/(IF(C51="STD 1",$H$14,IF(C51="STD 2",$H$15,IF(C51="STD 3",$H$16,IF(C51="STD 4",$H$17,IF(C51="STD 5",$H$18,IF(C51="STD 6",$H$19,IF(C51="STD 7",$H$20,IF(C51="STD 8",$H$21))))))))))</f>
        <v>41.4936957606968</v>
      </c>
      <c r="L51" s="75" t="n">
        <f aca="false">AVERAGE(I51:K51)</f>
        <v>41.0830802818119</v>
      </c>
      <c r="M51" s="76" t="n">
        <v>294.39</v>
      </c>
      <c r="N51" s="77" t="n">
        <v>355.54</v>
      </c>
      <c r="O51" s="77" t="n">
        <v>445.27</v>
      </c>
      <c r="P51" s="78"/>
      <c r="Q51" s="119"/>
      <c r="R51" s="120"/>
    </row>
    <row r="52" customFormat="false" ht="15.75" hidden="false" customHeight="false" outlineLevel="0" collapsed="false">
      <c r="A52" s="69" t="n">
        <v>28</v>
      </c>
      <c r="B52" s="70" t="s">
        <v>78</v>
      </c>
      <c r="C52" s="71" t="s">
        <v>38</v>
      </c>
      <c r="D52" s="71" t="s">
        <v>71</v>
      </c>
      <c r="E52" s="71" t="n">
        <v>1184</v>
      </c>
      <c r="F52" s="71" t="n">
        <v>1266</v>
      </c>
      <c r="G52" s="71" t="n">
        <v>1370</v>
      </c>
      <c r="H52" s="72" t="n">
        <v>1000</v>
      </c>
      <c r="I52" s="73" t="n">
        <f aca="false">100*((E52/H52)/(IF(C52="STD 1",$F$14,IF(C52="STD 2",$F$15,IF(C52="STD 3",$F$16,IF(C52="STD 4",$F$17,IF(C52="STD 5",$F$18,IF(C52="STD 6",$F$19,IF(C52="STD 7",$F$20,IF(C52="STD 8",$F$21))))))))))</f>
        <v>29.8065187677169</v>
      </c>
      <c r="J52" s="74" t="n">
        <f aca="false">100*((F52/H52)/(IF(C52="STD 1",$G$14,IF(C52="STD 2",$G$15,IF(C52="STD 3",$G$16,IF(C52="STD 4",$G$17,IF(C52="STD 5",$G$18,IF(C52="STD 6",$G$19,IF(C52="STD 7",$G$20,IF(C52="STD 8",$G$21))))))))))</f>
        <v>29.649123302209</v>
      </c>
      <c r="K52" s="74" t="n">
        <f aca="false">100*((G52/H52)/(IF(C52="STD 1",$H$14,IF(C52="STD 2",$H$15,IF(C52="STD 3",$H$16,IF(C52="STD 4",$H$17,IF(C52="STD 5",$H$18,IF(C52="STD 6",$H$19,IF(C52="STD 7",$H$20,IF(C52="STD 8",$H$21))))))))))</f>
        <v>31.3203102987078</v>
      </c>
      <c r="L52" s="75" t="n">
        <f aca="false">AVERAGE(I52:K52)</f>
        <v>30.2586507895445</v>
      </c>
      <c r="M52" s="76" t="n">
        <v>292.19</v>
      </c>
      <c r="N52" s="77" t="n">
        <v>353.35</v>
      </c>
      <c r="O52" s="77" t="n">
        <v>442.76</v>
      </c>
      <c r="P52" s="78"/>
      <c r="Q52" s="78"/>
      <c r="R52" s="80"/>
    </row>
    <row r="53" customFormat="false" ht="15.75" hidden="false" customHeight="false" outlineLevel="0" collapsed="false">
      <c r="A53" s="69" t="n">
        <v>29</v>
      </c>
      <c r="B53" s="70" t="s">
        <v>79</v>
      </c>
      <c r="C53" s="71" t="s">
        <v>40</v>
      </c>
      <c r="D53" s="71" t="s">
        <v>71</v>
      </c>
      <c r="E53" s="71" t="n">
        <v>1529</v>
      </c>
      <c r="F53" s="71" t="n">
        <v>1682</v>
      </c>
      <c r="G53" s="71" t="n">
        <v>1843</v>
      </c>
      <c r="H53" s="72" t="n">
        <v>1000</v>
      </c>
      <c r="I53" s="73" t="n">
        <f aca="false">100*((E53/H53)/(IF(C53="STD 1",$F$14,IF(C53="STD 2",$F$15,IF(C53="STD 3",$F$16,IF(C53="STD 4",$F$17,IF(C53="STD 5",$F$18,IF(C53="STD 6",$F$19,IF(C53="STD 7",$F$20,IF(C53="STD 8",$F$21))))))))))</f>
        <v>38.491695266756</v>
      </c>
      <c r="J53" s="74" t="n">
        <f aca="false">100*((F53/H53)/(IF(C53="STD 1",$G$14,IF(C53="STD 2",$G$15,IF(C53="STD 3",$G$16,IF(C53="STD 4",$G$17,IF(C53="STD 5",$G$18,IF(C53="STD 6",$G$19,IF(C53="STD 7",$G$20,IF(C53="STD 8",$G$21))))))))))</f>
        <v>39.2996106719462</v>
      </c>
      <c r="K53" s="74" t="n">
        <f aca="false">100*((G53/H53)/(IF(C53="STD 1",$H$14,IF(C53="STD 2",$H$15,IF(C53="STD 3",$H$16,IF(C53="STD 4",$H$17,IF(C53="STD 5",$H$18,IF(C53="STD 6",$H$19,IF(C53="STD 7",$H$20,IF(C53="STD 8",$H$21))))))))))</f>
        <v>42.1338188908894</v>
      </c>
      <c r="L53" s="75" t="n">
        <f aca="false">AVERAGE(I53:K53)</f>
        <v>39.9750416098639</v>
      </c>
      <c r="M53" s="76" t="n">
        <v>297.89</v>
      </c>
      <c r="N53" s="77" t="n">
        <v>358.96</v>
      </c>
      <c r="O53" s="77" t="n">
        <v>448.75</v>
      </c>
      <c r="P53" s="78"/>
      <c r="Q53" s="78"/>
      <c r="R53" s="120"/>
    </row>
    <row r="54" customFormat="false" ht="15.75" hidden="false" customHeight="false" outlineLevel="0" collapsed="false">
      <c r="A54" s="69" t="n">
        <v>30</v>
      </c>
      <c r="B54" s="70" t="s">
        <v>80</v>
      </c>
      <c r="C54" s="71" t="s">
        <v>40</v>
      </c>
      <c r="D54" s="71" t="s">
        <v>71</v>
      </c>
      <c r="E54" s="71" t="n">
        <v>1443</v>
      </c>
      <c r="F54" s="71" t="n">
        <v>1675</v>
      </c>
      <c r="G54" s="71" t="n">
        <v>1741</v>
      </c>
      <c r="H54" s="72" t="n">
        <v>1000</v>
      </c>
      <c r="I54" s="73" t="n">
        <f aca="false">100*((E54/H54)/(IF(C54="STD 1",$F$14,IF(C54="STD 2",$F$15,IF(C54="STD 3",$F$16,IF(C54="STD 4",$F$17,IF(C54="STD 5",$F$18,IF(C54="STD 6",$F$19,IF(C54="STD 7",$F$20,IF(C54="STD 8",$F$21))))))))))</f>
        <v>36.3266947481549</v>
      </c>
      <c r="J54" s="74" t="n">
        <f aca="false">100*((F54/H54)/(IF(C54="STD 1",$G$14,IF(C54="STD 2",$G$15,IF(C54="STD 3",$G$16,IF(C54="STD 4",$G$17,IF(C54="STD 5",$G$18,IF(C54="STD 6",$G$19,IF(C54="STD 7",$G$20,IF(C54="STD 8",$G$21))))))))))</f>
        <v>39.1360570008977</v>
      </c>
      <c r="K54" s="74" t="n">
        <f aca="false">100*((G54/H54)/(IF(C54="STD 1",$H$14,IF(C54="STD 2",$H$15,IF(C54="STD 3",$H$16,IF(C54="STD 4",$H$17,IF(C54="STD 5",$H$18,IF(C54="STD 6",$H$19,IF(C54="STD 7",$H$20,IF(C54="STD 8",$H$21))))))))))</f>
        <v>39.8019417737593</v>
      </c>
      <c r="L54" s="75" t="n">
        <f aca="false">AVERAGE(I54:K54)</f>
        <v>38.421564507604</v>
      </c>
      <c r="M54" s="76" t="n">
        <v>285.54</v>
      </c>
      <c r="N54" s="77" t="n">
        <v>345.94</v>
      </c>
      <c r="O54" s="77" t="n">
        <v>434</v>
      </c>
      <c r="P54" s="78"/>
      <c r="Q54" s="78"/>
      <c r="R54" s="80"/>
    </row>
    <row r="55" customFormat="false" ht="15.75" hidden="false" customHeight="false" outlineLevel="0" collapsed="false">
      <c r="A55" s="69" t="n">
        <v>31</v>
      </c>
      <c r="B55" s="70" t="s">
        <v>81</v>
      </c>
      <c r="C55" s="71" t="s">
        <v>42</v>
      </c>
      <c r="D55" s="71" t="s">
        <v>71</v>
      </c>
      <c r="E55" s="71" t="n">
        <v>1474</v>
      </c>
      <c r="F55" s="71" t="n">
        <v>1698</v>
      </c>
      <c r="G55" s="71" t="n">
        <v>1909</v>
      </c>
      <c r="H55" s="72" t="n">
        <v>1000</v>
      </c>
      <c r="I55" s="73" t="n">
        <f aca="false">100*((E55/H55)/(IF(C55="STD 1",$F$14,IF(C55="STD 2",$F$15,IF(C55="STD 3",$F$16,IF(C55="STD 4",$F$17,IF(C55="STD 5",$F$18,IF(C55="STD 6",$F$19,IF(C55="STD 7",$F$20,IF(C55="STD 8",$F$21))))))))))</f>
        <v>37.120986702075</v>
      </c>
      <c r="J55" s="74" t="n">
        <f aca="false">100*((F55/H55)/(IF(C55="STD 1",$G$14,IF(C55="STD 2",$G$15,IF(C55="STD 3",$G$16,IF(C55="STD 4",$G$17,IF(C55="STD 5",$G$18,IF(C55="STD 6",$G$19,IF(C55="STD 7",$G$20,IF(C55="STD 8",$G$21))))))))))</f>
        <v>39.859707951875</v>
      </c>
      <c r="K55" s="74" t="n">
        <f aca="false">100*((G55/H55)/(IF(C55="STD 1",$H$14,IF(C55="STD 2",$H$15,IF(C55="STD 3",$H$16,IF(C55="STD 4",$H$17,IF(C55="STD 5",$H$18,IF(C55="STD 6",$H$19,IF(C55="STD 7",$H$20,IF(C55="STD 8",$H$21))))))))))</f>
        <v>43.2189652097214</v>
      </c>
      <c r="L55" s="75" t="n">
        <f aca="false">AVERAGE(I55:K55)</f>
        <v>40.0665532878905</v>
      </c>
      <c r="M55" s="76" t="n">
        <v>320.79</v>
      </c>
      <c r="N55" s="77" t="n">
        <v>381.29</v>
      </c>
      <c r="O55" s="77" t="n">
        <v>470.27</v>
      </c>
      <c r="P55" s="78"/>
      <c r="Q55" s="78"/>
      <c r="R55" s="80"/>
    </row>
    <row r="56" customFormat="false" ht="16.5" hidden="false" customHeight="false" outlineLevel="0" collapsed="false">
      <c r="A56" s="82" t="n">
        <v>32</v>
      </c>
      <c r="B56" s="83" t="s">
        <v>82</v>
      </c>
      <c r="C56" s="84" t="s">
        <v>42</v>
      </c>
      <c r="D56" s="84" t="s">
        <v>71</v>
      </c>
      <c r="E56" s="84" t="n">
        <v>1268</v>
      </c>
      <c r="F56" s="84" t="n">
        <v>1383</v>
      </c>
      <c r="G56" s="84" t="n">
        <v>1572</v>
      </c>
      <c r="H56" s="85" t="n">
        <v>1000</v>
      </c>
      <c r="I56" s="86" t="n">
        <f aca="false">100*((E56/H56)/(IF(C56="STD 1",$F$14,IF(C56="STD 2",$F$15,IF(C56="STD 3",$F$16,IF(C56="STD 4",$F$17,IF(C56="STD 5",$F$18,IF(C56="STD 6",$F$19,IF(C56="STD 7",$F$20,IF(C56="STD 8",$F$21))))))))))</f>
        <v>31.9331147477823</v>
      </c>
      <c r="J56" s="87" t="n">
        <f aca="false">100*((F56/H56)/(IF(C56="STD 1",$G$14,IF(C56="STD 2",$G$15,IF(C56="STD 3",$G$16,IF(C56="STD 4",$G$17,IF(C56="STD 5",$G$18,IF(C56="STD 6",$G$19,IF(C56="STD 7",$G$20,IF(C56="STD 8",$G$21))))))))))</f>
        <v>32.4652391622162</v>
      </c>
      <c r="K56" s="87" t="n">
        <f aca="false">100*((G56/H56)/(IF(C56="STD 1",$H$14,IF(C56="STD 2",$H$15,IF(C56="STD 3",$H$16,IF(C56="STD 4",$H$17,IF(C56="STD 5",$H$18,IF(C56="STD 6",$H$19,IF(C56="STD 7",$H$20,IF(C56="STD 8",$H$21))))))))))</f>
        <v>35.5894255158104</v>
      </c>
      <c r="L56" s="88" t="n">
        <f aca="false">AVERAGE(I56:K56)</f>
        <v>33.329259808603</v>
      </c>
      <c r="M56" s="89" t="n">
        <v>286.85</v>
      </c>
      <c r="N56" s="90" t="n">
        <v>347.22</v>
      </c>
      <c r="O56" s="90" t="n">
        <v>435.22</v>
      </c>
      <c r="P56" s="91"/>
      <c r="Q56" s="91"/>
      <c r="R56" s="92"/>
    </row>
    <row r="59" customFormat="false" ht="15.75" hidden="false" customHeight="false" outlineLevel="0" collapsed="false">
      <c r="A59" s="121" t="s">
        <v>83</v>
      </c>
      <c r="C59" s="24" t="n">
        <v>44183</v>
      </c>
    </row>
    <row r="61" customFormat="false" ht="15.75" hidden="false" customHeight="false" outlineLevel="0" collapsed="false">
      <c r="A61" s="121" t="s">
        <v>84</v>
      </c>
      <c r="C61" s="122" t="s">
        <v>85</v>
      </c>
    </row>
    <row r="63" customFormat="false" ht="12.75" hidden="false" customHeight="false" outlineLevel="0" collapsed="false">
      <c r="A63" s="123"/>
      <c r="B63" s="124"/>
      <c r="C63" s="124"/>
      <c r="D63" s="123"/>
      <c r="E63" s="123"/>
    </row>
    <row r="64" customFormat="false" ht="12.75" hidden="false" customHeight="false" outlineLevel="0" collapsed="false">
      <c r="A64" s="123"/>
      <c r="B64" s="124"/>
      <c r="C64" s="124"/>
      <c r="D64" s="123"/>
      <c r="E64" s="123"/>
    </row>
    <row r="65" customFormat="false" ht="12.75" hidden="false" customHeight="false" outlineLevel="0" collapsed="false">
      <c r="A65" s="123"/>
      <c r="B65" s="124"/>
      <c r="C65" s="125"/>
      <c r="D65" s="123"/>
      <c r="E65" s="123"/>
    </row>
    <row r="66" customFormat="false" ht="12.75" hidden="false" customHeight="false" outlineLevel="0" collapsed="false">
      <c r="A66" s="126"/>
      <c r="B66" s="126"/>
      <c r="C66" s="126"/>
      <c r="D66" s="126"/>
      <c r="E66" s="123"/>
    </row>
    <row r="67" customFormat="false" ht="12.75" hidden="false" customHeight="false" outlineLevel="0" collapsed="false">
      <c r="A67" s="126"/>
      <c r="B67" s="126"/>
      <c r="C67" s="126"/>
      <c r="D67" s="126"/>
      <c r="E67" s="123"/>
    </row>
    <row r="68" customFormat="false" ht="15.75" hidden="false" customHeight="false" outlineLevel="0" collapsed="false">
      <c r="A68" s="126"/>
      <c r="B68" s="127"/>
      <c r="C68" s="128"/>
      <c r="D68" s="126"/>
      <c r="E68" s="123"/>
    </row>
    <row r="69" customFormat="false" ht="15.75" hidden="false" customHeight="false" outlineLevel="0" collapsed="false">
      <c r="A69" s="126"/>
      <c r="B69" s="127"/>
      <c r="C69" s="128"/>
      <c r="D69" s="126"/>
      <c r="E69" s="123"/>
    </row>
    <row r="70" customFormat="false" ht="15.75" hidden="false" customHeight="false" outlineLevel="0" collapsed="false">
      <c r="A70" s="126"/>
      <c r="B70" s="127"/>
      <c r="C70" s="128"/>
      <c r="D70" s="126"/>
      <c r="E70" s="123"/>
    </row>
    <row r="71" customFormat="false" ht="15.75" hidden="false" customHeight="false" outlineLevel="0" collapsed="false">
      <c r="A71" s="126"/>
      <c r="B71" s="127"/>
      <c r="C71" s="128"/>
      <c r="D71" s="126"/>
      <c r="E71" s="123"/>
    </row>
    <row r="72" customFormat="false" ht="15.75" hidden="false" customHeight="false" outlineLevel="0" collapsed="false">
      <c r="A72" s="126"/>
      <c r="B72" s="127"/>
      <c r="C72" s="128"/>
      <c r="D72" s="126"/>
      <c r="E72" s="123"/>
    </row>
    <row r="73" customFormat="false" ht="15.75" hidden="false" customHeight="false" outlineLevel="0" collapsed="false">
      <c r="A73" s="126"/>
      <c r="B73" s="127"/>
      <c r="C73" s="128"/>
      <c r="D73" s="126"/>
      <c r="E73" s="123"/>
    </row>
    <row r="74" customFormat="false" ht="15.75" hidden="false" customHeight="false" outlineLevel="0" collapsed="false">
      <c r="A74" s="126"/>
      <c r="B74" s="127"/>
      <c r="C74" s="128"/>
      <c r="D74" s="126"/>
      <c r="E74" s="123"/>
    </row>
    <row r="75" customFormat="false" ht="15.75" hidden="false" customHeight="false" outlineLevel="0" collapsed="false">
      <c r="A75" s="126"/>
      <c r="B75" s="127"/>
      <c r="C75" s="128"/>
      <c r="D75" s="126"/>
      <c r="E75" s="123"/>
    </row>
    <row r="76" customFormat="false" ht="15.75" hidden="false" customHeight="false" outlineLevel="0" collapsed="false">
      <c r="A76" s="126"/>
      <c r="B76" s="127"/>
      <c r="C76" s="128"/>
      <c r="D76" s="126"/>
      <c r="E76" s="123"/>
    </row>
    <row r="77" customFormat="false" ht="15.75" hidden="false" customHeight="false" outlineLevel="0" collapsed="false">
      <c r="A77" s="126"/>
      <c r="B77" s="127"/>
      <c r="C77" s="128"/>
      <c r="D77" s="126"/>
      <c r="E77" s="123"/>
    </row>
    <row r="78" customFormat="false" ht="15.75" hidden="false" customHeight="false" outlineLevel="0" collapsed="false">
      <c r="A78" s="126"/>
      <c r="B78" s="127"/>
      <c r="C78" s="128"/>
      <c r="D78" s="126"/>
      <c r="E78" s="123"/>
    </row>
    <row r="79" customFormat="false" ht="15.75" hidden="false" customHeight="false" outlineLevel="0" collapsed="false">
      <c r="A79" s="126"/>
      <c r="B79" s="127"/>
      <c r="C79" s="128"/>
      <c r="D79" s="126"/>
      <c r="E79" s="123"/>
    </row>
    <row r="80" customFormat="false" ht="15.75" hidden="false" customHeight="false" outlineLevel="0" collapsed="false">
      <c r="A80" s="126"/>
      <c r="B80" s="127"/>
      <c r="C80" s="128"/>
      <c r="D80" s="126"/>
      <c r="E80" s="123"/>
    </row>
    <row r="81" customFormat="false" ht="15.75" hidden="false" customHeight="false" outlineLevel="0" collapsed="false">
      <c r="A81" s="126"/>
      <c r="B81" s="127"/>
      <c r="C81" s="128"/>
      <c r="D81" s="126"/>
      <c r="E81" s="123"/>
    </row>
    <row r="82" customFormat="false" ht="15.75" hidden="false" customHeight="false" outlineLevel="0" collapsed="false">
      <c r="A82" s="126"/>
      <c r="B82" s="127"/>
      <c r="C82" s="128"/>
      <c r="D82" s="126"/>
      <c r="E82" s="123"/>
    </row>
    <row r="83" customFormat="false" ht="15.75" hidden="false" customHeight="false" outlineLevel="0" collapsed="false">
      <c r="A83" s="126"/>
      <c r="B83" s="127"/>
      <c r="C83" s="128"/>
      <c r="D83" s="126"/>
      <c r="E83" s="123"/>
    </row>
    <row r="84" customFormat="false" ht="15.75" hidden="false" customHeight="false" outlineLevel="0" collapsed="false">
      <c r="A84" s="126"/>
      <c r="B84" s="127"/>
      <c r="C84" s="128"/>
      <c r="D84" s="126"/>
      <c r="E84" s="123"/>
    </row>
    <row r="85" customFormat="false" ht="15.75" hidden="false" customHeight="false" outlineLevel="0" collapsed="false">
      <c r="A85" s="126"/>
      <c r="B85" s="127"/>
      <c r="C85" s="128"/>
      <c r="D85" s="126"/>
      <c r="E85" s="123"/>
    </row>
    <row r="86" customFormat="false" ht="15.75" hidden="false" customHeight="false" outlineLevel="0" collapsed="false">
      <c r="A86" s="126"/>
      <c r="B86" s="127"/>
      <c r="C86" s="128"/>
      <c r="D86" s="126"/>
      <c r="E86" s="123"/>
    </row>
    <row r="87" customFormat="false" ht="15.75" hidden="false" customHeight="false" outlineLevel="0" collapsed="false">
      <c r="A87" s="126"/>
      <c r="B87" s="127"/>
      <c r="C87" s="128"/>
      <c r="D87" s="126"/>
      <c r="E87" s="123"/>
    </row>
    <row r="88" customFormat="false" ht="15.75" hidden="false" customHeight="false" outlineLevel="0" collapsed="false">
      <c r="A88" s="126"/>
      <c r="B88" s="127"/>
      <c r="C88" s="128"/>
      <c r="D88" s="126"/>
      <c r="E88" s="123"/>
    </row>
    <row r="89" customFormat="false" ht="15.75" hidden="false" customHeight="false" outlineLevel="0" collapsed="false">
      <c r="A89" s="126"/>
      <c r="B89" s="127"/>
      <c r="C89" s="128"/>
      <c r="D89" s="126"/>
      <c r="E89" s="123"/>
    </row>
    <row r="90" customFormat="false" ht="15.75" hidden="false" customHeight="false" outlineLevel="0" collapsed="false">
      <c r="A90" s="126"/>
      <c r="B90" s="127"/>
      <c r="C90" s="128"/>
      <c r="D90" s="126"/>
      <c r="E90" s="123"/>
    </row>
    <row r="91" customFormat="false" ht="15.75" hidden="false" customHeight="false" outlineLevel="0" collapsed="false">
      <c r="A91" s="126"/>
      <c r="B91" s="127"/>
      <c r="C91" s="128"/>
      <c r="D91" s="126"/>
      <c r="E91" s="123"/>
    </row>
    <row r="92" customFormat="false" ht="15.75" hidden="false" customHeight="false" outlineLevel="0" collapsed="false">
      <c r="A92" s="126"/>
      <c r="B92" s="127"/>
      <c r="C92" s="128"/>
      <c r="D92" s="126"/>
      <c r="E92" s="123"/>
    </row>
    <row r="93" customFormat="false" ht="15.75" hidden="false" customHeight="false" outlineLevel="0" collapsed="false">
      <c r="A93" s="126"/>
      <c r="B93" s="127"/>
      <c r="C93" s="128"/>
      <c r="D93" s="126"/>
      <c r="E93" s="123"/>
    </row>
    <row r="94" customFormat="false" ht="15.75" hidden="false" customHeight="false" outlineLevel="0" collapsed="false">
      <c r="A94" s="126"/>
      <c r="B94" s="127"/>
      <c r="C94" s="128"/>
      <c r="D94" s="126"/>
      <c r="E94" s="123"/>
    </row>
    <row r="95" customFormat="false" ht="15.75" hidden="false" customHeight="false" outlineLevel="0" collapsed="false">
      <c r="A95" s="126"/>
      <c r="B95" s="127"/>
      <c r="C95" s="128"/>
      <c r="D95" s="126"/>
      <c r="E95" s="123"/>
    </row>
    <row r="96" customFormat="false" ht="12.75" hidden="false" customHeight="false" outlineLevel="0" collapsed="false">
      <c r="A96" s="129"/>
      <c r="B96" s="129"/>
      <c r="C96" s="129"/>
      <c r="D96" s="129"/>
    </row>
    <row r="97" customFormat="false" ht="12.75" hidden="false" customHeight="false" outlineLevel="0" collapsed="false">
      <c r="A97" s="129"/>
      <c r="B97" s="129"/>
      <c r="C97" s="129"/>
      <c r="D97" s="129"/>
    </row>
    <row r="98" customFormat="false" ht="12.75" hidden="false" customHeight="false" outlineLevel="0" collapsed="false">
      <c r="A98" s="129"/>
      <c r="B98" s="129"/>
      <c r="C98" s="129"/>
      <c r="D98" s="129"/>
    </row>
  </sheetData>
  <sheetProtection sheet="true" password="cd6a" formatCells="false"/>
  <printOptions headings="false" gridLines="false" gridLinesSet="true" horizontalCentered="false" verticalCentered="false"/>
  <pageMargins left="0.157638888888889" right="0.196527777777778" top="0.3937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Z&amp;F</oddFooter>
  </headerFooter>
  <rowBreaks count="1" manualBreakCount="1">
    <brk id="2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0" activeCellId="0" sqref="E40"/>
    </sheetView>
  </sheetViews>
  <sheetFormatPr defaultColWidth="8.84765625" defaultRowHeight="12.75" zeroHeight="false" outlineLevelRow="0" outlineLevelCol="0"/>
  <cols>
    <col collapsed="false" customWidth="true" hidden="false" outlineLevel="0" max="3" min="3" style="0" width="13.41"/>
    <col collapsed="false" customWidth="true" hidden="false" outlineLevel="0" max="4" min="4" style="0" width="11.99"/>
    <col collapsed="false" customWidth="true" hidden="false" outlineLevel="0" max="5" min="5" style="0" width="15.7"/>
  </cols>
  <sheetData>
    <row r="1" customFormat="false" ht="15.75" hidden="false" customHeight="false" outlineLevel="0" collapsed="false">
      <c r="A1" s="130" t="str">
        <f aca="false">Validation!D3</f>
        <v>GAU/SSH/044</v>
      </c>
    </row>
    <row r="2" customFormat="false" ht="15.75" hidden="false" customHeight="false" outlineLevel="0" collapsed="false">
      <c r="A2" s="130" t="str">
        <f aca="false">Validation!D5</f>
        <v>Alpha spectrometry - efficiency check</v>
      </c>
    </row>
    <row r="3" customFormat="false" ht="15.75" hidden="false" customHeight="false" outlineLevel="0" collapsed="false">
      <c r="A3" s="130" t="str">
        <f aca="false">Validation!D7</f>
        <v>Issue 1</v>
      </c>
    </row>
    <row r="4" customFormat="false" ht="13.5" hidden="false" customHeight="false" outlineLevel="0" collapsed="false"/>
    <row r="5" s="30" customFormat="true" ht="39.75" hidden="false" customHeight="true" outlineLevel="0" collapsed="false">
      <c r="A5" s="131"/>
      <c r="B5" s="132" t="s">
        <v>86</v>
      </c>
      <c r="C5" s="133" t="s">
        <v>87</v>
      </c>
      <c r="D5" s="133" t="s">
        <v>88</v>
      </c>
      <c r="E5" s="133" t="s">
        <v>89</v>
      </c>
      <c r="F5" s="134" t="s">
        <v>90</v>
      </c>
      <c r="G5" s="134"/>
      <c r="H5" s="134"/>
      <c r="I5" s="134"/>
      <c r="J5" s="134"/>
      <c r="K5" s="134"/>
    </row>
    <row r="6" customFormat="false" ht="12.75" hidden="false" customHeight="false" outlineLevel="0" collapsed="false">
      <c r="B6" s="135" t="s">
        <v>14</v>
      </c>
      <c r="C6" s="136" t="n">
        <f aca="false">23.43*10^6</f>
        <v>23430000</v>
      </c>
      <c r="D6" s="136" t="n">
        <f aca="false">C6*365.25*24*3600</f>
        <v>739394568000000</v>
      </c>
      <c r="E6" s="136" t="n">
        <f aca="false">LN(2)/D6</f>
        <v>9.37452357047807E-016</v>
      </c>
      <c r="F6" s="137" t="s">
        <v>91</v>
      </c>
      <c r="G6" s="137"/>
      <c r="H6" s="137"/>
      <c r="I6" s="137"/>
      <c r="J6" s="137"/>
      <c r="K6" s="138"/>
    </row>
    <row r="7" customFormat="false" ht="12.75" hidden="false" customHeight="false" outlineLevel="0" collapsed="false">
      <c r="B7" s="139" t="s">
        <v>19</v>
      </c>
      <c r="C7" s="140" t="n">
        <f aca="false">3.73*10^5</f>
        <v>373000</v>
      </c>
      <c r="D7" s="141" t="n">
        <f aca="false">C7*365.25*24*3600</f>
        <v>11770984800000</v>
      </c>
      <c r="E7" s="141" t="n">
        <f aca="false">LN(2)/D7</f>
        <v>5.88860823743435E-014</v>
      </c>
      <c r="F7" s="142" t="s">
        <v>92</v>
      </c>
      <c r="G7" s="142"/>
      <c r="H7" s="142"/>
      <c r="I7" s="142"/>
      <c r="J7" s="142"/>
      <c r="K7" s="143"/>
    </row>
    <row r="8" customFormat="false" ht="13.5" hidden="false" customHeight="false" outlineLevel="0" collapsed="false">
      <c r="B8" s="144" t="s">
        <v>21</v>
      </c>
      <c r="C8" s="145" t="n">
        <v>432.6</v>
      </c>
      <c r="D8" s="145" t="n">
        <f aca="false">C8*365.25*24*3600</f>
        <v>13651817760</v>
      </c>
      <c r="E8" s="145" t="n">
        <f aca="false">LN(2)/D8</f>
        <v>5.07732517929499E-011</v>
      </c>
      <c r="F8" s="146" t="s">
        <v>93</v>
      </c>
      <c r="G8" s="146"/>
      <c r="H8" s="146"/>
      <c r="I8" s="146"/>
      <c r="J8" s="146"/>
      <c r="K8" s="147"/>
    </row>
    <row r="9" customFormat="false" ht="13.5" hidden="false" customHeight="false" outlineLevel="0" collapsed="false"/>
    <row r="10" customFormat="false" ht="12.75" hidden="false" customHeight="false" outlineLevel="0" collapsed="false">
      <c r="B10" s="148" t="s">
        <v>94</v>
      </c>
      <c r="D10" s="149"/>
      <c r="E10" s="149"/>
      <c r="G10" s="148" t="s">
        <v>83</v>
      </c>
      <c r="I10" s="149"/>
      <c r="J10" s="149"/>
      <c r="K10" s="149"/>
    </row>
    <row r="11" customFormat="false" ht="13.5" hidden="false" customHeight="false" outlineLevel="0" collapsed="false">
      <c r="D11" s="149"/>
      <c r="E11" s="149"/>
      <c r="I11" s="149"/>
      <c r="J11" s="149"/>
      <c r="K11" s="149"/>
    </row>
    <row r="13" customFormat="false" ht="13.5" hidden="false" customHeight="false" outlineLevel="0" collapsed="false"/>
    <row r="14" customFormat="false" ht="12.75" hidden="false" customHeight="false" outlineLevel="0" collapsed="false">
      <c r="D14" s="149"/>
      <c r="E14" s="149"/>
      <c r="I14" s="149"/>
      <c r="J14" s="149"/>
      <c r="K14" s="149"/>
    </row>
    <row r="15" customFormat="false" ht="13.5" hidden="false" customHeight="false" outlineLevel="0" collapsed="false">
      <c r="B15" s="148" t="s">
        <v>95</v>
      </c>
      <c r="D15" s="149"/>
      <c r="E15" s="149"/>
      <c r="G15" s="148" t="s">
        <v>83</v>
      </c>
      <c r="I15" s="149"/>
      <c r="J15" s="149"/>
      <c r="K15" s="149"/>
    </row>
    <row r="18" customFormat="false" ht="12.75" hidden="false" customHeight="false" outlineLevel="0" collapsed="false">
      <c r="B18" s="148" t="s">
        <v>96</v>
      </c>
    </row>
  </sheetData>
  <sheetProtection sheet="true" password="c53a"/>
  <mergeCells count="5">
    <mergeCell ref="F5:K5"/>
    <mergeCell ref="D10:E11"/>
    <mergeCell ref="I10:K11"/>
    <mergeCell ref="D14:E15"/>
    <mergeCell ref="I14:K15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Z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6" activeCellId="0" sqref="Q6"/>
    </sheetView>
  </sheetViews>
  <sheetFormatPr defaultColWidth="8.8476562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7.42"/>
    <col collapsed="false" customWidth="true" hidden="false" outlineLevel="0" max="4" min="4" style="123" width="9.14"/>
    <col collapsed="false" customWidth="true" hidden="false" outlineLevel="0" max="5" min="5" style="123" width="14.28"/>
  </cols>
  <sheetData>
    <row r="1" customFormat="false" ht="15.75" hidden="false" customHeight="false" outlineLevel="0" collapsed="false">
      <c r="A1" s="130" t="str">
        <f aca="false">Validation!D3</f>
        <v>GAU/SSH/044</v>
      </c>
      <c r="B1" s="150"/>
      <c r="C1" s="150"/>
      <c r="D1" s="151"/>
      <c r="E1" s="151"/>
      <c r="F1" s="150"/>
      <c r="G1" s="150"/>
      <c r="H1" s="150"/>
    </row>
    <row r="2" customFormat="false" ht="15.75" hidden="false" customHeight="false" outlineLevel="0" collapsed="false">
      <c r="A2" s="130" t="str">
        <f aca="false">Validation!D5</f>
        <v>Alpha spectrometry - efficiency check</v>
      </c>
      <c r="B2" s="150"/>
      <c r="C2" s="150"/>
      <c r="D2" s="151"/>
      <c r="E2" s="151"/>
      <c r="F2" s="150"/>
      <c r="G2" s="150"/>
      <c r="H2" s="150"/>
    </row>
    <row r="3" customFormat="false" ht="15.75" hidden="false" customHeight="false" outlineLevel="0" collapsed="false">
      <c r="A3" s="130" t="str">
        <f aca="false">Validation!D7</f>
        <v>Issue 1</v>
      </c>
      <c r="B3" s="150"/>
      <c r="C3" s="150"/>
      <c r="D3" s="151"/>
      <c r="E3" s="151"/>
      <c r="F3" s="150"/>
      <c r="G3" s="150"/>
      <c r="H3" s="150"/>
    </row>
    <row r="4" customFormat="false" ht="13.5" hidden="false" customHeight="false" outlineLevel="0" collapsed="false">
      <c r="A4" s="150"/>
      <c r="B4" s="150"/>
      <c r="C4" s="150"/>
      <c r="D4" s="151"/>
      <c r="E4" s="151"/>
      <c r="F4" s="150"/>
      <c r="G4" s="150"/>
      <c r="H4" s="150"/>
    </row>
    <row r="5" customFormat="false" ht="51.75" hidden="false" customHeight="true" outlineLevel="0" collapsed="false">
      <c r="A5" s="152" t="str">
        <f aca="false">Calculations!B24</f>
        <v>Det No</v>
      </c>
      <c r="B5" s="153" t="str">
        <f aca="false">Calculations!L24</f>
        <v>Average efficiency [%]</v>
      </c>
      <c r="C5" s="154"/>
      <c r="D5" s="155"/>
      <c r="E5" s="155"/>
      <c r="F5" s="156"/>
      <c r="G5" s="150"/>
      <c r="H5" s="150"/>
    </row>
    <row r="6" customFormat="false" ht="15.75" hidden="false" customHeight="false" outlineLevel="0" collapsed="false">
      <c r="A6" s="157" t="s">
        <v>97</v>
      </c>
      <c r="B6" s="157"/>
      <c r="C6" s="154"/>
      <c r="D6" s="155"/>
      <c r="E6" s="155"/>
      <c r="F6" s="156"/>
      <c r="G6" s="150"/>
      <c r="H6" s="150"/>
    </row>
    <row r="7" customFormat="false" ht="15" hidden="false" customHeight="false" outlineLevel="0" collapsed="false">
      <c r="A7" s="158" t="n">
        <f aca="false">Calculations!B25</f>
        <v>1</v>
      </c>
      <c r="B7" s="159" t="n">
        <f aca="false">Calculations!L25</f>
        <v>37.8232611166556</v>
      </c>
      <c r="C7" s="160"/>
      <c r="D7" s="161"/>
      <c r="E7" s="162"/>
      <c r="F7" s="150"/>
      <c r="G7" s="150"/>
      <c r="H7" s="150"/>
    </row>
    <row r="8" customFormat="false" ht="15" hidden="false" customHeight="false" outlineLevel="0" collapsed="false">
      <c r="A8" s="158" t="n">
        <f aca="false">Calculations!B26</f>
        <v>2</v>
      </c>
      <c r="B8" s="159" t="n">
        <f aca="false">Calculations!L26</f>
        <v>39.4763124228196</v>
      </c>
      <c r="C8" s="160"/>
      <c r="D8" s="161"/>
      <c r="E8" s="162"/>
      <c r="F8" s="150"/>
      <c r="G8" s="150"/>
      <c r="H8" s="150"/>
    </row>
    <row r="9" customFormat="false" ht="15" hidden="false" customHeight="false" outlineLevel="0" collapsed="false">
      <c r="A9" s="158" t="n">
        <f aca="false">Calculations!B27</f>
        <v>3</v>
      </c>
      <c r="B9" s="159" t="n">
        <f aca="false">Calculations!L27</f>
        <v>36.0246102406362</v>
      </c>
      <c r="C9" s="160"/>
      <c r="D9" s="161"/>
      <c r="E9" s="162"/>
      <c r="F9" s="150"/>
      <c r="G9" s="150"/>
      <c r="H9" s="150"/>
    </row>
    <row r="10" customFormat="false" ht="15" hidden="false" customHeight="false" outlineLevel="0" collapsed="false">
      <c r="A10" s="158" t="n">
        <f aca="false">Calculations!B28</f>
        <v>4</v>
      </c>
      <c r="B10" s="159" t="n">
        <f aca="false">Calculations!L28</f>
        <v>37.2214962978494</v>
      </c>
      <c r="C10" s="160"/>
      <c r="D10" s="161"/>
      <c r="E10" s="162"/>
      <c r="F10" s="150"/>
      <c r="G10" s="150"/>
      <c r="H10" s="150"/>
    </row>
    <row r="11" customFormat="false" ht="15" hidden="false" customHeight="false" outlineLevel="0" collapsed="false">
      <c r="A11" s="158" t="n">
        <f aca="false">Calculations!B29</f>
        <v>5</v>
      </c>
      <c r="B11" s="159" t="n">
        <f aca="false">Calculations!L29</f>
        <v>36.9274803937162</v>
      </c>
      <c r="C11" s="160"/>
      <c r="D11" s="161"/>
      <c r="E11" s="162"/>
      <c r="F11" s="150"/>
      <c r="G11" s="150"/>
      <c r="H11" s="150"/>
    </row>
    <row r="12" customFormat="false" ht="15" hidden="false" customHeight="false" outlineLevel="0" collapsed="false">
      <c r="A12" s="158" t="n">
        <f aca="false">Calculations!B30</f>
        <v>6</v>
      </c>
      <c r="B12" s="159" t="n">
        <f aca="false">Calculations!L30</f>
        <v>38.6906776490899</v>
      </c>
      <c r="C12" s="160"/>
      <c r="D12" s="161"/>
      <c r="E12" s="162"/>
      <c r="F12" s="150"/>
      <c r="G12" s="150"/>
      <c r="H12" s="150"/>
    </row>
    <row r="13" customFormat="false" ht="15" hidden="false" customHeight="false" outlineLevel="0" collapsed="false">
      <c r="A13" s="158" t="n">
        <f aca="false">Calculations!B31</f>
        <v>7</v>
      </c>
      <c r="B13" s="159" t="n">
        <f aca="false">Calculations!L31</f>
        <v>37.3661762388785</v>
      </c>
      <c r="C13" s="160"/>
      <c r="D13" s="161"/>
      <c r="E13" s="162"/>
      <c r="F13" s="150"/>
      <c r="G13" s="150"/>
      <c r="H13" s="150"/>
    </row>
    <row r="14" customFormat="false" ht="15" hidden="false" customHeight="false" outlineLevel="0" collapsed="false">
      <c r="A14" s="158" t="n">
        <f aca="false">Calculations!B32</f>
        <v>8</v>
      </c>
      <c r="B14" s="159" t="n">
        <f aca="false">Calculations!L32</f>
        <v>35.7778916857784</v>
      </c>
      <c r="C14" s="160"/>
      <c r="D14" s="161"/>
      <c r="E14" s="162"/>
      <c r="F14" s="150"/>
      <c r="G14" s="150"/>
      <c r="H14" s="150"/>
    </row>
    <row r="15" customFormat="false" ht="15.75" hidden="false" customHeight="false" outlineLevel="0" collapsed="false">
      <c r="A15" s="163" t="s">
        <v>98</v>
      </c>
      <c r="B15" s="163"/>
      <c r="C15" s="160"/>
      <c r="D15" s="161"/>
      <c r="E15" s="162"/>
      <c r="F15" s="150"/>
      <c r="G15" s="150"/>
      <c r="H15" s="150"/>
    </row>
    <row r="16" customFormat="false" ht="15" hidden="false" customHeight="false" outlineLevel="0" collapsed="false">
      <c r="A16" s="158" t="n">
        <f aca="false">Calculations!B33</f>
        <v>9</v>
      </c>
      <c r="B16" s="159" t="n">
        <f aca="false">Calculations!L33</f>
        <v>38.0749395705283</v>
      </c>
      <c r="C16" s="160"/>
      <c r="D16" s="161"/>
      <c r="E16" s="162"/>
      <c r="F16" s="150"/>
      <c r="G16" s="150"/>
      <c r="H16" s="150"/>
    </row>
    <row r="17" customFormat="false" ht="15" hidden="false" customHeight="false" outlineLevel="0" collapsed="false">
      <c r="A17" s="158" t="n">
        <f aca="false">Calculations!B34</f>
        <v>10</v>
      </c>
      <c r="B17" s="159" t="n">
        <f aca="false">Calculations!L34</f>
        <v>40.2897314226597</v>
      </c>
      <c r="C17" s="160"/>
      <c r="D17" s="161"/>
      <c r="E17" s="162"/>
      <c r="F17" s="150"/>
      <c r="G17" s="150"/>
      <c r="H17" s="150"/>
    </row>
    <row r="18" customFormat="false" ht="15" hidden="false" customHeight="false" outlineLevel="0" collapsed="false">
      <c r="A18" s="158" t="n">
        <f aca="false">Calculations!B35</f>
        <v>11</v>
      </c>
      <c r="B18" s="159" t="n">
        <f aca="false">Calculations!L35</f>
        <v>36.7100463826025</v>
      </c>
      <c r="C18" s="160"/>
      <c r="D18" s="161"/>
      <c r="E18" s="162"/>
      <c r="F18" s="150"/>
      <c r="G18" s="150"/>
      <c r="H18" s="150"/>
    </row>
    <row r="19" customFormat="false" ht="15" hidden="false" customHeight="false" outlineLevel="0" collapsed="false">
      <c r="A19" s="158" t="n">
        <f aca="false">Calculations!B36</f>
        <v>12</v>
      </c>
      <c r="B19" s="159" t="n">
        <f aca="false">Calculations!L36</f>
        <v>37.9755899252858</v>
      </c>
      <c r="C19" s="160"/>
      <c r="D19" s="161"/>
      <c r="E19" s="162"/>
      <c r="F19" s="150"/>
      <c r="G19" s="150"/>
      <c r="H19" s="150"/>
    </row>
    <row r="20" customFormat="false" ht="15" hidden="false" customHeight="false" outlineLevel="0" collapsed="false">
      <c r="A20" s="158" t="n">
        <f aca="false">Calculations!B37</f>
        <v>13</v>
      </c>
      <c r="B20" s="159" t="n">
        <f aca="false">Calculations!L37</f>
        <v>38.437879167594</v>
      </c>
      <c r="C20" s="160"/>
      <c r="D20" s="161"/>
      <c r="E20" s="161"/>
      <c r="F20" s="150"/>
      <c r="G20" s="150"/>
      <c r="H20" s="150"/>
    </row>
    <row r="21" customFormat="false" ht="15" hidden="false" customHeight="false" outlineLevel="0" collapsed="false">
      <c r="A21" s="158" t="n">
        <f aca="false">Calculations!B38</f>
        <v>14</v>
      </c>
      <c r="B21" s="159" t="n">
        <f aca="false">Calculations!L38</f>
        <v>37.9460076281376</v>
      </c>
      <c r="C21" s="160"/>
      <c r="D21" s="161"/>
      <c r="E21" s="161"/>
      <c r="F21" s="150"/>
      <c r="G21" s="150"/>
      <c r="H21" s="150"/>
    </row>
    <row r="22" customFormat="false" ht="15" hidden="false" customHeight="false" outlineLevel="0" collapsed="false">
      <c r="A22" s="158" t="n">
        <f aca="false">Calculations!B39</f>
        <v>15</v>
      </c>
      <c r="B22" s="159" t="n">
        <f aca="false">Calculations!L39</f>
        <v>38.2512555533912</v>
      </c>
      <c r="C22" s="160"/>
      <c r="D22" s="161"/>
      <c r="E22" s="161"/>
      <c r="F22" s="150"/>
      <c r="G22" s="150"/>
      <c r="H22" s="150"/>
    </row>
    <row r="23" customFormat="false" ht="15" hidden="false" customHeight="false" outlineLevel="0" collapsed="false">
      <c r="A23" s="158" t="n">
        <f aca="false">Calculations!B40</f>
        <v>16</v>
      </c>
      <c r="B23" s="159" t="n">
        <f aca="false">Calculations!L40</f>
        <v>36.1907586680611</v>
      </c>
      <c r="C23" s="160"/>
      <c r="D23" s="161"/>
      <c r="E23" s="161"/>
      <c r="F23" s="150"/>
      <c r="G23" s="150"/>
      <c r="H23" s="150"/>
    </row>
    <row r="24" customFormat="false" ht="15.75" hidden="false" customHeight="false" outlineLevel="0" collapsed="false">
      <c r="A24" s="163" t="s">
        <v>99</v>
      </c>
      <c r="B24" s="163"/>
      <c r="C24" s="160"/>
      <c r="D24" s="161"/>
      <c r="E24" s="161"/>
      <c r="F24" s="150"/>
      <c r="G24" s="150"/>
      <c r="H24" s="150"/>
    </row>
    <row r="25" customFormat="false" ht="15" hidden="false" customHeight="false" outlineLevel="0" collapsed="false">
      <c r="A25" s="158" t="n">
        <f aca="false">Calculations!B41</f>
        <v>17</v>
      </c>
      <c r="B25" s="159" t="n">
        <f aca="false">Calculations!L41</f>
        <v>34.5104351676844</v>
      </c>
      <c r="C25" s="150"/>
      <c r="D25" s="151"/>
      <c r="E25" s="151"/>
      <c r="F25" s="150"/>
      <c r="G25" s="150"/>
      <c r="H25" s="150"/>
    </row>
    <row r="26" customFormat="false" ht="15" hidden="false" customHeight="false" outlineLevel="0" collapsed="false">
      <c r="A26" s="158" t="n">
        <f aca="false">Calculations!B42</f>
        <v>18</v>
      </c>
      <c r="B26" s="159" t="n">
        <f aca="false">Calculations!L42</f>
        <v>34.6716470958369</v>
      </c>
      <c r="C26" s="150"/>
      <c r="D26" s="151"/>
      <c r="E26" s="151"/>
      <c r="F26" s="150"/>
      <c r="G26" s="150"/>
      <c r="H26" s="150"/>
    </row>
    <row r="27" customFormat="false" ht="15.75" hidden="false" customHeight="false" outlineLevel="0" collapsed="false">
      <c r="A27" s="163" t="s">
        <v>100</v>
      </c>
      <c r="B27" s="163"/>
      <c r="C27" s="150"/>
      <c r="D27" s="151"/>
      <c r="E27" s="151"/>
      <c r="F27" s="150"/>
      <c r="G27" s="150"/>
      <c r="H27" s="150"/>
    </row>
    <row r="28" customFormat="false" ht="15" hidden="false" customHeight="false" outlineLevel="0" collapsed="false">
      <c r="A28" s="158" t="n">
        <f aca="false">Calculations!B43</f>
        <v>19</v>
      </c>
      <c r="B28" s="159" t="n">
        <f aca="false">Calculations!L43</f>
        <v>33.8104336340129</v>
      </c>
      <c r="C28" s="150"/>
      <c r="D28" s="151"/>
      <c r="E28" s="151"/>
      <c r="F28" s="150"/>
      <c r="G28" s="150"/>
      <c r="H28" s="150"/>
    </row>
    <row r="29" customFormat="false" ht="15" hidden="false" customHeight="false" outlineLevel="0" collapsed="false">
      <c r="A29" s="158" t="n">
        <f aca="false">Calculations!B44</f>
        <v>20</v>
      </c>
      <c r="B29" s="159" t="n">
        <f aca="false">Calculations!L44</f>
        <v>32.0564346295472</v>
      </c>
      <c r="C29" s="150"/>
      <c r="D29" s="151"/>
      <c r="E29" s="151"/>
      <c r="F29" s="150"/>
      <c r="G29" s="150"/>
      <c r="H29" s="150"/>
    </row>
    <row r="30" customFormat="false" ht="15.75" hidden="false" customHeight="false" outlineLevel="0" collapsed="false">
      <c r="A30" s="163" t="s">
        <v>101</v>
      </c>
      <c r="B30" s="163"/>
      <c r="C30" s="150"/>
      <c r="D30" s="151"/>
      <c r="E30" s="151"/>
      <c r="F30" s="150"/>
      <c r="G30" s="150"/>
      <c r="H30" s="150"/>
    </row>
    <row r="31" customFormat="false" ht="15" hidden="false" customHeight="false" outlineLevel="0" collapsed="false">
      <c r="A31" s="158" t="str">
        <f aca="false">Calculations!B45</f>
        <v>A 1-1A</v>
      </c>
      <c r="B31" s="159" t="n">
        <f aca="false">Calculations!L45</f>
        <v>41.8435529171241</v>
      </c>
      <c r="C31" s="150"/>
      <c r="D31" s="151"/>
      <c r="E31" s="151"/>
      <c r="F31" s="150"/>
      <c r="G31" s="150"/>
      <c r="H31" s="150"/>
    </row>
    <row r="32" customFormat="false" ht="15" hidden="false" customHeight="false" outlineLevel="0" collapsed="false">
      <c r="A32" s="158" t="str">
        <f aca="false">Calculations!B46</f>
        <v>A 1-1B</v>
      </c>
      <c r="B32" s="159" t="n">
        <f aca="false">Calculations!L46</f>
        <v>34.2295183492709</v>
      </c>
      <c r="C32" s="150"/>
      <c r="D32" s="151"/>
      <c r="E32" s="151"/>
      <c r="F32" s="150"/>
      <c r="G32" s="150"/>
      <c r="H32" s="150"/>
    </row>
    <row r="33" customFormat="false" ht="15" hidden="false" customHeight="false" outlineLevel="0" collapsed="false">
      <c r="A33" s="158" t="str">
        <f aca="false">Calculations!B47</f>
        <v>A 1-2A</v>
      </c>
      <c r="B33" s="159" t="n">
        <f aca="false">Calculations!L47</f>
        <v>37.0933482765666</v>
      </c>
      <c r="C33" s="150"/>
      <c r="D33" s="151"/>
      <c r="E33" s="151"/>
      <c r="F33" s="150"/>
      <c r="G33" s="150"/>
      <c r="H33" s="150"/>
    </row>
    <row r="34" customFormat="false" ht="15" hidden="false" customHeight="false" outlineLevel="0" collapsed="false">
      <c r="A34" s="158" t="str">
        <f aca="false">Calculations!B48</f>
        <v>A 1-2B</v>
      </c>
      <c r="B34" s="159" t="n">
        <f aca="false">Calculations!L48</f>
        <v>38.7116447577366</v>
      </c>
      <c r="C34" s="150"/>
      <c r="D34" s="151"/>
      <c r="E34" s="151"/>
      <c r="F34" s="150"/>
      <c r="G34" s="150"/>
      <c r="H34" s="150"/>
    </row>
    <row r="35" customFormat="false" ht="15" hidden="false" customHeight="false" outlineLevel="0" collapsed="false">
      <c r="A35" s="158" t="str">
        <f aca="false">Calculations!B49</f>
        <v>A 1-3A</v>
      </c>
      <c r="B35" s="159" t="n">
        <f aca="false">Calculations!L49</f>
        <v>37.7851225858238</v>
      </c>
      <c r="C35" s="150"/>
      <c r="D35" s="151"/>
      <c r="E35" s="151"/>
      <c r="F35" s="150"/>
      <c r="G35" s="150"/>
      <c r="H35" s="150"/>
    </row>
    <row r="36" customFormat="false" ht="15" hidden="false" customHeight="false" outlineLevel="0" collapsed="false">
      <c r="A36" s="158" t="str">
        <f aca="false">Calculations!B50</f>
        <v>A 1-3B</v>
      </c>
      <c r="B36" s="159" t="n">
        <f aca="false">Calculations!L50</f>
        <v>36.453672293661</v>
      </c>
      <c r="C36" s="150"/>
      <c r="D36" s="151"/>
      <c r="E36" s="151"/>
      <c r="F36" s="150"/>
      <c r="G36" s="150"/>
      <c r="H36" s="150"/>
    </row>
    <row r="37" customFormat="false" ht="15" hidden="false" customHeight="false" outlineLevel="0" collapsed="false">
      <c r="A37" s="158" t="str">
        <f aca="false">Calculations!B51</f>
        <v>A 1-4A</v>
      </c>
      <c r="B37" s="159" t="n">
        <f aca="false">Calculations!L51</f>
        <v>41.0830802818119</v>
      </c>
      <c r="C37" s="150"/>
      <c r="D37" s="151"/>
      <c r="E37" s="151"/>
      <c r="F37" s="150"/>
      <c r="G37" s="150"/>
      <c r="H37" s="150"/>
    </row>
    <row r="38" customFormat="false" ht="15" hidden="false" customHeight="false" outlineLevel="0" collapsed="false">
      <c r="A38" s="158" t="str">
        <f aca="false">Calculations!B52</f>
        <v>A 1-4B</v>
      </c>
      <c r="B38" s="159" t="n">
        <f aca="false">Calculations!L52</f>
        <v>30.2586507895445</v>
      </c>
      <c r="C38" s="150"/>
      <c r="D38" s="151"/>
      <c r="E38" s="151"/>
      <c r="F38" s="150"/>
      <c r="G38" s="150"/>
      <c r="H38" s="150"/>
    </row>
    <row r="39" customFormat="false" ht="15" hidden="false" customHeight="false" outlineLevel="0" collapsed="false">
      <c r="A39" s="158" t="str">
        <f aca="false">Calculations!B53</f>
        <v>A 1-5A</v>
      </c>
      <c r="B39" s="159" t="n">
        <f aca="false">Calculations!L53</f>
        <v>39.9750416098639</v>
      </c>
      <c r="C39" s="150"/>
      <c r="D39" s="151"/>
      <c r="E39" s="151"/>
      <c r="F39" s="150"/>
      <c r="G39" s="150"/>
      <c r="H39" s="150"/>
    </row>
    <row r="40" customFormat="false" ht="15" hidden="false" customHeight="false" outlineLevel="0" collapsed="false">
      <c r="A40" s="158" t="str">
        <f aca="false">Calculations!B54</f>
        <v>A 1-5B</v>
      </c>
      <c r="B40" s="159" t="n">
        <f aca="false">Calculations!L54</f>
        <v>38.421564507604</v>
      </c>
      <c r="C40" s="150"/>
      <c r="D40" s="151"/>
      <c r="E40" s="151"/>
      <c r="F40" s="150"/>
      <c r="G40" s="150"/>
      <c r="H40" s="150"/>
    </row>
    <row r="41" customFormat="false" ht="15" hidden="false" customHeight="false" outlineLevel="0" collapsed="false">
      <c r="A41" s="158" t="str">
        <f aca="false">Calculations!B55</f>
        <v>A 1-6A</v>
      </c>
      <c r="B41" s="159" t="n">
        <f aca="false">Calculations!L55</f>
        <v>40.0665532878905</v>
      </c>
      <c r="C41" s="150"/>
      <c r="D41" s="151"/>
      <c r="E41" s="151"/>
      <c r="F41" s="150"/>
      <c r="G41" s="150"/>
      <c r="H41" s="150"/>
    </row>
    <row r="42" customFormat="false" ht="15.75" hidden="false" customHeight="false" outlineLevel="0" collapsed="false">
      <c r="A42" s="164" t="str">
        <f aca="false">Calculations!B56</f>
        <v>A 1-6B</v>
      </c>
      <c r="B42" s="165" t="n">
        <f aca="false">Calculations!L56</f>
        <v>33.329259808603</v>
      </c>
      <c r="C42" s="150"/>
      <c r="D42" s="151"/>
      <c r="E42" s="151"/>
      <c r="F42" s="150"/>
      <c r="G42" s="150"/>
      <c r="H42" s="150"/>
    </row>
    <row r="43" customFormat="false" ht="15" hidden="false" customHeight="false" outlineLevel="0" collapsed="false">
      <c r="A43" s="161"/>
      <c r="B43" s="150"/>
      <c r="C43" s="150"/>
      <c r="D43" s="151"/>
      <c r="E43" s="151"/>
      <c r="F43" s="150"/>
      <c r="G43" s="150"/>
      <c r="H43" s="150"/>
    </row>
    <row r="44" customFormat="false" ht="15.75" hidden="false" customHeight="false" outlineLevel="0" collapsed="false">
      <c r="A44" s="166" t="str">
        <f aca="false">Calculations!A59</f>
        <v>Date:</v>
      </c>
      <c r="B44" s="167" t="n">
        <f aca="false">Calculations!C59</f>
        <v>44183</v>
      </c>
      <c r="C44" s="161"/>
      <c r="D44" s="151"/>
      <c r="E44" s="151"/>
      <c r="F44" s="150"/>
      <c r="G44" s="150"/>
      <c r="H44" s="150"/>
    </row>
    <row r="46" customFormat="false" ht="15.75" hidden="false" customHeight="false" outlineLevel="0" collapsed="false">
      <c r="A46" s="121"/>
    </row>
  </sheetData>
  <sheetProtection sheet="true" password="cd6a"/>
  <mergeCells count="5">
    <mergeCell ref="A6:B6"/>
    <mergeCell ref="A15:B15"/>
    <mergeCell ref="A24:B24"/>
    <mergeCell ref="A27:B27"/>
    <mergeCell ref="A30:B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
&amp;Z&amp;F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E1" s="0" t="s">
        <v>102</v>
      </c>
    </row>
    <row r="2" customFormat="false" ht="12.75" hidden="false" customHeight="false" outlineLevel="0" collapsed="false">
      <c r="A2" s="168" t="n">
        <v>1</v>
      </c>
      <c r="B2" s="169" t="n">
        <f aca="false">Calculations!I25</f>
        <v>35.5253175482824</v>
      </c>
      <c r="C2" s="169" t="n">
        <f aca="false">Calculations!J25</f>
        <v>36.2505029473987</v>
      </c>
      <c r="D2" s="169" t="n">
        <f aca="false">Calculations!K25</f>
        <v>41.6939628542856</v>
      </c>
      <c r="E2" s="169" t="n">
        <f aca="false">Calculations!L25</f>
        <v>37.8232611166556</v>
      </c>
      <c r="G2" s="169" t="n">
        <f aca="false">STDEVA(B2:D2)</f>
        <v>3.37167946608838</v>
      </c>
      <c r="I2" s="169" t="n">
        <f aca="false">D2-B2</f>
        <v>6.16864530600319</v>
      </c>
    </row>
    <row r="3" customFormat="false" ht="12.75" hidden="false" customHeight="false" outlineLevel="0" collapsed="false">
      <c r="A3" s="168" t="n">
        <v>2</v>
      </c>
      <c r="B3" s="169" t="n">
        <f aca="false">Calculations!I26</f>
        <v>38.8911319833806</v>
      </c>
      <c r="C3" s="169" t="n">
        <f aca="false">Calculations!J26</f>
        <v>37.3541482361954</v>
      </c>
      <c r="D3" s="169" t="n">
        <f aca="false">Calculations!K26</f>
        <v>42.1836570488829</v>
      </c>
      <c r="E3" s="169" t="n">
        <f aca="false">Calculations!L26</f>
        <v>39.4763124228196</v>
      </c>
      <c r="G3" s="169" t="n">
        <f aca="false">STDEVA(B3:D3)</f>
        <v>2.46736011822014</v>
      </c>
      <c r="I3" s="169" t="n">
        <f aca="false">D3-B3</f>
        <v>3.2925250655023</v>
      </c>
    </row>
    <row r="4" customFormat="false" ht="12.75" hidden="false" customHeight="false" outlineLevel="0" collapsed="false">
      <c r="A4" s="168" t="n">
        <v>3</v>
      </c>
      <c r="B4" s="169" t="n">
        <f aca="false">Calculations!I27</f>
        <v>34.3325126007563</v>
      </c>
      <c r="C4" s="169" t="n">
        <f aca="false">Calculations!J27</f>
        <v>35.6913617002895</v>
      </c>
      <c r="D4" s="169" t="n">
        <f aca="false">Calculations!K27</f>
        <v>38.0499564208628</v>
      </c>
      <c r="E4" s="169" t="n">
        <f aca="false">Calculations!L27</f>
        <v>36.0246102406362</v>
      </c>
      <c r="G4" s="169" t="n">
        <f aca="false">STDEVA(B4:D4)</f>
        <v>1.88099390779034</v>
      </c>
      <c r="I4" s="169" t="n">
        <f aca="false">D4-B4</f>
        <v>3.71744382010648</v>
      </c>
    </row>
    <row r="5" customFormat="false" ht="12.75" hidden="false" customHeight="false" outlineLevel="0" collapsed="false">
      <c r="A5" s="168" t="n">
        <v>4</v>
      </c>
      <c r="B5" s="169" t="n">
        <f aca="false">Calculations!I28</f>
        <v>36.8553576654878</v>
      </c>
      <c r="C5" s="169" t="n">
        <f aca="false">Calculations!J28</f>
        <v>35.7616202863137</v>
      </c>
      <c r="D5" s="169" t="n">
        <f aca="false">Calculations!K28</f>
        <v>39.0475109417466</v>
      </c>
      <c r="E5" s="169" t="n">
        <f aca="false">Calculations!L28</f>
        <v>37.2214962978494</v>
      </c>
      <c r="G5" s="169" t="n">
        <f aca="false">STDEVA(B5:D5)</f>
        <v>1.67326401785437</v>
      </c>
      <c r="I5" s="169" t="n">
        <f aca="false">D5-B5</f>
        <v>2.19215327625889</v>
      </c>
    </row>
    <row r="6" customFormat="false" ht="12.75" hidden="false" customHeight="false" outlineLevel="0" collapsed="false">
      <c r="A6" s="168" t="n">
        <v>5</v>
      </c>
      <c r="B6" s="169" t="n">
        <f aca="false">Calculations!I29</f>
        <v>35.6973341322825</v>
      </c>
      <c r="C6" s="169" t="n">
        <f aca="false">Calculations!J29</f>
        <v>36.4491038336719</v>
      </c>
      <c r="D6" s="169" t="n">
        <f aca="false">Calculations!K29</f>
        <v>38.6360032151943</v>
      </c>
      <c r="E6" s="169" t="n">
        <f aca="false">Calculations!L29</f>
        <v>36.9274803937162</v>
      </c>
      <c r="G6" s="169" t="n">
        <f aca="false">STDEVA(B6:D6)</f>
        <v>1.52662277417024</v>
      </c>
      <c r="I6" s="169" t="n">
        <f aca="false">D6-B6</f>
        <v>2.93866908291174</v>
      </c>
    </row>
    <row r="7" customFormat="false" ht="12.75" hidden="false" customHeight="false" outlineLevel="0" collapsed="false">
      <c r="A7" s="168" t="n">
        <v>6</v>
      </c>
      <c r="B7" s="169" t="n">
        <f aca="false">Calculations!I30</f>
        <v>36.4662067466788</v>
      </c>
      <c r="C7" s="169" t="n">
        <f aca="false">Calculations!J30</f>
        <v>38.3338651857549</v>
      </c>
      <c r="D7" s="169" t="n">
        <f aca="false">Calculations!K30</f>
        <v>41.2719610148361</v>
      </c>
      <c r="E7" s="169" t="n">
        <f aca="false">Calculations!L30</f>
        <v>38.6906776490899</v>
      </c>
      <c r="G7" s="169" t="n">
        <f aca="false">STDEVA(B7:D7)</f>
        <v>2.42266482864866</v>
      </c>
      <c r="I7" s="169" t="n">
        <f aca="false">D7-C7</f>
        <v>2.93809582908114</v>
      </c>
    </row>
    <row r="8" customFormat="false" ht="12.75" hidden="false" customHeight="false" outlineLevel="0" collapsed="false">
      <c r="A8" s="168" t="n">
        <v>7</v>
      </c>
      <c r="B8" s="169" t="n">
        <f aca="false">Calculations!I31</f>
        <v>36.0829910917911</v>
      </c>
      <c r="C8" s="169" t="n">
        <f aca="false">Calculations!J31</f>
        <v>37.1433724781228</v>
      </c>
      <c r="D8" s="169" t="n">
        <f aca="false">Calculations!K31</f>
        <v>38.8721651467216</v>
      </c>
      <c r="E8" s="169" t="n">
        <f aca="false">Calculations!L31</f>
        <v>37.3661762388785</v>
      </c>
      <c r="G8" s="169" t="n">
        <f aca="false">STDEVA(B8:D8)</f>
        <v>1.40787219378379</v>
      </c>
      <c r="I8" s="169" t="n">
        <f aca="false">D8-B8</f>
        <v>2.78917405493053</v>
      </c>
    </row>
    <row r="9" customFormat="false" ht="12.75" hidden="false" customHeight="false" outlineLevel="0" collapsed="false">
      <c r="A9" s="168" t="n">
        <v>8</v>
      </c>
      <c r="B9" s="169" t="n">
        <f aca="false">Calculations!I32</f>
        <v>35.8384067949024</v>
      </c>
      <c r="C9" s="169" t="n">
        <f aca="false">Calculations!J32</f>
        <v>35.3400687701685</v>
      </c>
      <c r="D9" s="169" t="n">
        <f aca="false">Calculations!K32</f>
        <v>36.1551994922643</v>
      </c>
      <c r="E9" s="169" t="n">
        <f aca="false">Calculations!L32</f>
        <v>35.7778916857784</v>
      </c>
      <c r="G9" s="169" t="n">
        <f aca="false">STDEVA(B9:D9)</f>
        <v>0.410921017167909</v>
      </c>
      <c r="I9" s="169" t="n">
        <f aca="false">D9-B9</f>
        <v>0.316792697361933</v>
      </c>
    </row>
    <row r="10" customFormat="false" ht="12.75" hidden="false" customHeight="false" outlineLevel="0" collapsed="false">
      <c r="A10" s="168" t="n">
        <v>9</v>
      </c>
      <c r="B10" s="169" t="n">
        <f aca="false">Calculations!I33</f>
        <v>37.7708809444452</v>
      </c>
      <c r="C10" s="169" t="n">
        <f aca="false">Calculations!J33</f>
        <v>35.9958697849329</v>
      </c>
      <c r="D10" s="169" t="n">
        <f aca="false">Calculations!K33</f>
        <v>40.4580679822067</v>
      </c>
      <c r="E10" s="169" t="n">
        <f aca="false">Calculations!L33</f>
        <v>38.0749395705283</v>
      </c>
      <c r="G10" s="169" t="n">
        <f aca="false">STDEVA(B10:D10)</f>
        <v>2.24658450186278</v>
      </c>
      <c r="I10" s="169" t="n">
        <f aca="false">D10-C10</f>
        <v>4.46219819727379</v>
      </c>
    </row>
    <row r="11" customFormat="false" ht="12.75" hidden="false" customHeight="false" outlineLevel="0" collapsed="false">
      <c r="A11" s="168" t="n">
        <v>10</v>
      </c>
      <c r="B11" s="169" t="n">
        <f aca="false">Calculations!I34</f>
        <v>40.2765026175037</v>
      </c>
      <c r="C11" s="169" t="n">
        <f aca="false">Calculations!J34</f>
        <v>38.6422223133055</v>
      </c>
      <c r="D11" s="169" t="n">
        <f aca="false">Calculations!K34</f>
        <v>41.9504693371699</v>
      </c>
      <c r="E11" s="169" t="n">
        <f aca="false">Calculations!L34</f>
        <v>40.2897314226597</v>
      </c>
      <c r="G11" s="169" t="n">
        <f aca="false">STDEVA(B11:D11)</f>
        <v>1.65416318532704</v>
      </c>
      <c r="I11" s="169" t="n">
        <f aca="false">D11-B11</f>
        <v>1.67396671966628</v>
      </c>
    </row>
    <row r="12" customFormat="false" ht="12.75" hidden="false" customHeight="false" outlineLevel="0" collapsed="false">
      <c r="A12" s="168" t="n">
        <v>11</v>
      </c>
      <c r="B12" s="169" t="n">
        <f aca="false">Calculations!I35</f>
        <v>35.4416392927044</v>
      </c>
      <c r="C12" s="169" t="n">
        <f aca="false">Calculations!J35</f>
        <v>35.2932297128191</v>
      </c>
      <c r="D12" s="169" t="n">
        <f aca="false">Calculations!K35</f>
        <v>39.395270142284</v>
      </c>
      <c r="E12" s="169" t="n">
        <f aca="false">Calculations!L35</f>
        <v>36.7100463826025</v>
      </c>
      <c r="G12" s="169" t="n">
        <f aca="false">STDEVA(B12:D12)</f>
        <v>2.32665561063922</v>
      </c>
      <c r="I12" s="169" t="n">
        <f aca="false">D12-B12</f>
        <v>3.9536308495796</v>
      </c>
    </row>
    <row r="13" customFormat="false" ht="12.75" hidden="false" customHeight="false" outlineLevel="0" collapsed="false">
      <c r="A13" s="168" t="n">
        <v>12</v>
      </c>
      <c r="B13" s="169" t="n">
        <f aca="false">Calculations!I36</f>
        <v>36.7043111176784</v>
      </c>
      <c r="C13" s="169" t="n">
        <f aca="false">Calculations!J36</f>
        <v>38.2206707971604</v>
      </c>
      <c r="D13" s="169" t="n">
        <f aca="false">Calculations!K36</f>
        <v>39.0017878610186</v>
      </c>
      <c r="E13" s="169" t="n">
        <f aca="false">Calculations!L36</f>
        <v>37.9755899252858</v>
      </c>
      <c r="G13" s="169" t="n">
        <f aca="false">STDEVA(B13:D13)</f>
        <v>1.16818163051231</v>
      </c>
      <c r="I13" s="169" t="n">
        <f aca="false">B13-C13</f>
        <v>-1.51635967948201</v>
      </c>
    </row>
    <row r="14" customFormat="false" ht="12.75" hidden="false" customHeight="false" outlineLevel="0" collapsed="false">
      <c r="A14" s="168" t="n">
        <v>13</v>
      </c>
      <c r="B14" s="169" t="n">
        <f aca="false">Calculations!I37</f>
        <v>37.9126835001534</v>
      </c>
      <c r="C14" s="169" t="n">
        <f aca="false">Calculations!J37</f>
        <v>37.8276276325095</v>
      </c>
      <c r="D14" s="169" t="n">
        <f aca="false">Calculations!K37</f>
        <v>39.5733263701191</v>
      </c>
      <c r="E14" s="169" t="n">
        <f aca="false">Calculations!L37</f>
        <v>38.437879167594</v>
      </c>
      <c r="G14" s="169" t="n">
        <f aca="false">STDEVA(B14:D14)</f>
        <v>0.98424533905259</v>
      </c>
      <c r="I14" s="169" t="n">
        <f aca="false">D14-B14</f>
        <v>1.66064286996573</v>
      </c>
    </row>
    <row r="15" customFormat="false" ht="12.75" hidden="false" customHeight="false" outlineLevel="0" collapsed="false">
      <c r="A15" s="168" t="n">
        <v>14</v>
      </c>
      <c r="B15" s="169" t="n">
        <f aca="false">Calculations!I38</f>
        <v>36.0884490801041</v>
      </c>
      <c r="C15" s="169" t="n">
        <f aca="false">Calculations!J38</f>
        <v>37.0662419646706</v>
      </c>
      <c r="D15" s="169" t="n">
        <f aca="false">Calculations!K38</f>
        <v>40.6833318396382</v>
      </c>
      <c r="E15" s="169" t="n">
        <f aca="false">Calculations!L38</f>
        <v>37.9460076281376</v>
      </c>
      <c r="G15" s="169" t="n">
        <f aca="false">STDEVA(B15:D15)</f>
        <v>2.42048086347064</v>
      </c>
      <c r="I15" s="169" t="n">
        <f aca="false">D15-B15</f>
        <v>4.59488275953406</v>
      </c>
    </row>
    <row r="16" customFormat="false" ht="12.75" hidden="false" customHeight="false" outlineLevel="0" collapsed="false">
      <c r="A16" s="168" t="n">
        <v>15</v>
      </c>
      <c r="B16" s="169" t="n">
        <f aca="false">Calculations!I39</f>
        <v>37.1885980611775</v>
      </c>
      <c r="C16" s="169" t="n">
        <f aca="false">Calculations!J39</f>
        <v>37.4478263508943</v>
      </c>
      <c r="D16" s="169" t="n">
        <f aca="false">Calculations!K39</f>
        <v>40.1173422481018</v>
      </c>
      <c r="E16" s="169" t="n">
        <f aca="false">Calculations!L39</f>
        <v>38.2512555533912</v>
      </c>
      <c r="G16" s="169" t="n">
        <f aca="false">STDEVA(B16:D16)</f>
        <v>1.62126786518432</v>
      </c>
      <c r="I16" s="169" t="n">
        <f aca="false">D16-C16</f>
        <v>2.66951589720749</v>
      </c>
    </row>
    <row r="17" customFormat="false" ht="12.75" hidden="false" customHeight="false" outlineLevel="0" collapsed="false">
      <c r="A17" s="168" t="n">
        <v>16</v>
      </c>
      <c r="B17" s="169" t="n">
        <f aca="false">Calculations!I40</f>
        <v>36.6175025947915</v>
      </c>
      <c r="C17" s="169" t="n">
        <f aca="false">Calculations!J40</f>
        <v>36.0660741590852</v>
      </c>
      <c r="D17" s="169" t="n">
        <f aca="false">Calculations!K40</f>
        <v>35.8886992503066</v>
      </c>
      <c r="E17" s="169" t="n">
        <f aca="false">Calculations!L40</f>
        <v>36.1907586680611</v>
      </c>
      <c r="G17" s="169" t="n">
        <f aca="false">STDEVA(B17:D17)</f>
        <v>0.380063479983337</v>
      </c>
      <c r="I17" s="169" t="n">
        <f aca="false">D17-B17</f>
        <v>-0.728803344484966</v>
      </c>
    </row>
    <row r="18" customFormat="false" ht="12.75" hidden="false" customHeight="false" outlineLevel="0" collapsed="false">
      <c r="A18" s="168" t="n">
        <v>17</v>
      </c>
      <c r="B18" s="169" t="n">
        <f aca="false">Calculations!I41</f>
        <v>32.3462053245015</v>
      </c>
      <c r="C18" s="169" t="n">
        <f aca="false">Calculations!J41</f>
        <v>32.6624902035629</v>
      </c>
      <c r="D18" s="169" t="n">
        <f aca="false">Calculations!K41</f>
        <v>38.5226099749887</v>
      </c>
      <c r="E18" s="169" t="n">
        <f aca="false">Calculations!L41</f>
        <v>34.5104351676844</v>
      </c>
      <c r="G18" s="169" t="n">
        <f aca="false">STDEVA(B18:D18)</f>
        <v>3.47824223487332</v>
      </c>
      <c r="I18" s="169" t="n">
        <f aca="false">D18-B18</f>
        <v>6.17640465048725</v>
      </c>
    </row>
    <row r="19" customFormat="false" ht="12.75" hidden="false" customHeight="false" outlineLevel="0" collapsed="false">
      <c r="A19" s="168" t="n">
        <v>18</v>
      </c>
      <c r="B19" s="169" t="n">
        <f aca="false">Calculations!I42</f>
        <v>32.7703126362553</v>
      </c>
      <c r="C19" s="169" t="n">
        <f aca="false">Calculations!J42</f>
        <v>33.8646384636605</v>
      </c>
      <c r="D19" s="169" t="n">
        <f aca="false">Calculations!K42</f>
        <v>37.379990187595</v>
      </c>
      <c r="E19" s="169" t="n">
        <f aca="false">Calculations!L42</f>
        <v>34.6716470958369</v>
      </c>
      <c r="G19" s="169" t="n">
        <f aca="false">STDEVA(B19:D19)</f>
        <v>2.40847025747397</v>
      </c>
      <c r="I19" s="169" t="n">
        <f aca="false">D19-B19</f>
        <v>4.60967755133969</v>
      </c>
    </row>
    <row r="20" customFormat="false" ht="12.75" hidden="false" customHeight="false" outlineLevel="0" collapsed="false">
      <c r="A20" s="168" t="n">
        <v>19</v>
      </c>
      <c r="B20" s="169" t="n">
        <f aca="false">Calculations!I43</f>
        <v>31.8117701190561</v>
      </c>
      <c r="C20" s="169" t="n">
        <f aca="false">Calculations!J43</f>
        <v>32.6234034438998</v>
      </c>
      <c r="D20" s="169" t="n">
        <f aca="false">Calculations!K43</f>
        <v>36.9961273390828</v>
      </c>
      <c r="E20" s="169" t="n">
        <f aca="false">Calculations!L43</f>
        <v>33.8104336340129</v>
      </c>
      <c r="G20" s="169" t="n">
        <f aca="false">STDEVA(B20:D20)</f>
        <v>2.78857857167246</v>
      </c>
      <c r="I20" s="169" t="n">
        <f aca="false">D20-B20</f>
        <v>5.18435722002671</v>
      </c>
    </row>
    <row r="21" customFormat="false" ht="12.75" hidden="false" customHeight="false" outlineLevel="0" collapsed="false">
      <c r="A21" s="168" t="n">
        <v>20</v>
      </c>
      <c r="B21" s="169" t="n">
        <f aca="false">Calculations!I44</f>
        <v>30.8890190270174</v>
      </c>
      <c r="C21" s="169" t="n">
        <f aca="false">Calculations!J44</f>
        <v>33.0683744887197</v>
      </c>
      <c r="D21" s="169" t="n">
        <f aca="false">Calculations!K44</f>
        <v>32.2119103729046</v>
      </c>
      <c r="E21" s="169" t="n">
        <f aca="false">Calculations!L44</f>
        <v>32.0564346295472</v>
      </c>
      <c r="G21" s="169" t="n">
        <f aca="false">STDEVA(B21:D21)</f>
        <v>1.09796497539414</v>
      </c>
      <c r="I21" s="169" t="n">
        <f aca="false">D21-B21</f>
        <v>1.32289134588717</v>
      </c>
    </row>
    <row r="22" customFormat="false" ht="12.75" hidden="false" customHeight="false" outlineLevel="0" collapsed="false">
      <c r="A22" s="168" t="s">
        <v>70</v>
      </c>
      <c r="B22" s="169" t="n">
        <f aca="false">Calculations!I45</f>
        <v>40.6724516248802</v>
      </c>
      <c r="C22" s="169" t="n">
        <f aca="false">Calculations!J45</f>
        <v>41.042236095618</v>
      </c>
      <c r="D22" s="169" t="n">
        <f aca="false">Calculations!K45</f>
        <v>43.815971030874</v>
      </c>
      <c r="E22" s="169" t="n">
        <f aca="false">Calculations!L45</f>
        <v>41.8435529171241</v>
      </c>
      <c r="G22" s="169" t="n">
        <f aca="false">STDEVA(B22:D22)</f>
        <v>1.71814145235086</v>
      </c>
      <c r="I22" s="169" t="n">
        <f aca="false">D22-C22</f>
        <v>2.77373493525596</v>
      </c>
    </row>
    <row r="23" customFormat="false" ht="12.75" hidden="false" customHeight="false" outlineLevel="0" collapsed="false">
      <c r="A23" s="168" t="s">
        <v>72</v>
      </c>
      <c r="B23" s="169" t="n">
        <f aca="false">Calculations!I46</f>
        <v>32.3209742751064</v>
      </c>
      <c r="C23" s="169" t="n">
        <f aca="false">Calculations!J46</f>
        <v>32.8476779580835</v>
      </c>
      <c r="D23" s="169" t="n">
        <f aca="false">Calculations!K46</f>
        <v>37.5199028146228</v>
      </c>
      <c r="E23" s="169" t="n">
        <f aca="false">Calculations!L46</f>
        <v>34.2295183492709</v>
      </c>
      <c r="G23" s="169" t="n">
        <f aca="false">STDEVA(B23:D23)</f>
        <v>2.86169995628251</v>
      </c>
      <c r="I23" s="169" t="n">
        <f aca="false">D23-B23</f>
        <v>5.19892853951642</v>
      </c>
    </row>
    <row r="24" customFormat="false" ht="12.75" hidden="false" customHeight="false" outlineLevel="0" collapsed="false">
      <c r="A24" s="168" t="s">
        <v>73</v>
      </c>
      <c r="B24" s="169" t="n">
        <f aca="false">Calculations!I47</f>
        <v>36.2715220570389</v>
      </c>
      <c r="C24" s="169" t="n">
        <f aca="false">Calculations!J47</f>
        <v>36.0894936877599</v>
      </c>
      <c r="D24" s="169" t="n">
        <f aca="false">Calculations!K47</f>
        <v>38.9190290849009</v>
      </c>
      <c r="E24" s="169" t="n">
        <f aca="false">Calculations!L47</f>
        <v>37.0933482765666</v>
      </c>
      <c r="G24" s="169" t="n">
        <f aca="false">STDEVA(B24:D24)</f>
        <v>1.58370337887046</v>
      </c>
      <c r="I24" s="169" t="n">
        <f aca="false">D24-B24</f>
        <v>2.64750702786191</v>
      </c>
    </row>
    <row r="25" customFormat="false" ht="12.75" hidden="false" customHeight="false" outlineLevel="0" collapsed="false">
      <c r="A25" s="168" t="s">
        <v>74</v>
      </c>
      <c r="B25" s="169" t="n">
        <f aca="false">Calculations!I48</f>
        <v>36.8760474246563</v>
      </c>
      <c r="C25" s="169" t="n">
        <f aca="false">Calculations!J48</f>
        <v>37.5649239942679</v>
      </c>
      <c r="D25" s="169" t="n">
        <f aca="false">Calculations!K48</f>
        <v>41.6939628542856</v>
      </c>
      <c r="E25" s="169" t="n">
        <f aca="false">Calculations!L48</f>
        <v>38.7116447577366</v>
      </c>
      <c r="G25" s="169" t="n">
        <f aca="false">STDEVA(B25:D25)</f>
        <v>2.60562922415927</v>
      </c>
      <c r="I25" s="169" t="n">
        <f aca="false">D25-B25</f>
        <v>4.81791542962937</v>
      </c>
    </row>
    <row r="26" customFormat="false" ht="12.75" hidden="false" customHeight="false" outlineLevel="0" collapsed="false">
      <c r="A26" s="168" t="s">
        <v>75</v>
      </c>
      <c r="B26" s="169" t="n">
        <f aca="false">Calculations!I49</f>
        <v>35.9457877890444</v>
      </c>
      <c r="C26" s="169" t="n">
        <f aca="false">Calculations!J49</f>
        <v>36.5344647325798</v>
      </c>
      <c r="D26" s="169" t="n">
        <f aca="false">Calculations!K49</f>
        <v>40.8751152358473</v>
      </c>
      <c r="E26" s="169" t="n">
        <f aca="false">Calculations!L49</f>
        <v>37.7851225858238</v>
      </c>
      <c r="G26" s="169" t="n">
        <f aca="false">STDEVA(B26:D26)</f>
        <v>2.69215082580114</v>
      </c>
      <c r="I26" s="169" t="n">
        <f aca="false">D26-B26</f>
        <v>4.92932744680288</v>
      </c>
    </row>
    <row r="27" customFormat="false" ht="12.75" hidden="false" customHeight="false" outlineLevel="0" collapsed="false">
      <c r="A27" s="168" t="s">
        <v>76</v>
      </c>
      <c r="B27" s="169" t="n">
        <f aca="false">Calculations!I50</f>
        <v>34.8618685219133</v>
      </c>
      <c r="C27" s="169" t="n">
        <f aca="false">Calculations!J50</f>
        <v>35.0590344260718</v>
      </c>
      <c r="D27" s="169" t="n">
        <f aca="false">Calculations!K50</f>
        <v>39.440113932998</v>
      </c>
      <c r="E27" s="169" t="n">
        <f aca="false">Calculations!L50</f>
        <v>36.453672293661</v>
      </c>
      <c r="G27" s="169" t="n">
        <f aca="false">STDEVA(B27:D27)</f>
        <v>2.58821248109867</v>
      </c>
      <c r="I27" s="169" t="n">
        <f aca="false">D27-C27</f>
        <v>4.38107950692623</v>
      </c>
    </row>
    <row r="28" customFormat="false" ht="12.75" hidden="false" customHeight="false" outlineLevel="0" collapsed="false">
      <c r="A28" s="168" t="s">
        <v>77</v>
      </c>
      <c r="B28" s="169" t="n">
        <f aca="false">Calculations!I51</f>
        <v>41.9657658663717</v>
      </c>
      <c r="C28" s="169" t="n">
        <f aca="false">Calculations!J51</f>
        <v>39.7897792183673</v>
      </c>
      <c r="D28" s="169" t="n">
        <f aca="false">Calculations!K51</f>
        <v>41.4936957606968</v>
      </c>
      <c r="E28" s="169" t="n">
        <f aca="false">Calculations!L51</f>
        <v>41.0830802818119</v>
      </c>
      <c r="G28" s="169" t="n">
        <f aca="false">STDEVA(B28:D28)</f>
        <v>1.1446323762231</v>
      </c>
      <c r="I28" s="169" t="n">
        <f aca="false">D28-C28</f>
        <v>1.70391654232947</v>
      </c>
    </row>
    <row r="29" customFormat="false" ht="12.75" hidden="false" customHeight="false" outlineLevel="0" collapsed="false">
      <c r="A29" s="168" t="s">
        <v>78</v>
      </c>
      <c r="B29" s="169" t="n">
        <f aca="false">Calculations!I52</f>
        <v>29.8065187677169</v>
      </c>
      <c r="C29" s="169" t="n">
        <f aca="false">Calculations!J52</f>
        <v>29.649123302209</v>
      </c>
      <c r="D29" s="169" t="n">
        <f aca="false">Calculations!K52</f>
        <v>31.3203102987078</v>
      </c>
      <c r="E29" s="169" t="n">
        <f aca="false">Calculations!L52</f>
        <v>30.2586507895445</v>
      </c>
      <c r="G29" s="169" t="n">
        <f aca="false">STDEVA(B29:D29)</f>
        <v>0.922786008881887</v>
      </c>
      <c r="I29" s="169" t="n">
        <f aca="false">D29-B29</f>
        <v>1.51379153099091</v>
      </c>
    </row>
    <row r="30" customFormat="false" ht="12.75" hidden="false" customHeight="false" outlineLevel="0" collapsed="false">
      <c r="A30" s="168" t="s">
        <v>79</v>
      </c>
      <c r="B30" s="169" t="n">
        <f aca="false">Calculations!I53</f>
        <v>38.491695266756</v>
      </c>
      <c r="C30" s="169" t="n">
        <f aca="false">Calculations!J53</f>
        <v>39.2996106719462</v>
      </c>
      <c r="D30" s="169" t="n">
        <f aca="false">Calculations!K53</f>
        <v>42.1338188908894</v>
      </c>
      <c r="E30" s="169" t="n">
        <f aca="false">Calculations!L53</f>
        <v>39.9750416098639</v>
      </c>
      <c r="G30" s="169" t="n">
        <f aca="false">STDEVA(B30:D30)</f>
        <v>1.91270001236207</v>
      </c>
      <c r="I30" s="169" t="n">
        <f aca="false">D30-B30</f>
        <v>3.64212362413339</v>
      </c>
    </row>
    <row r="31" customFormat="false" ht="12.75" hidden="false" customHeight="false" outlineLevel="0" collapsed="false">
      <c r="A31" s="168" t="s">
        <v>80</v>
      </c>
      <c r="B31" s="169" t="n">
        <f aca="false">Calculations!I54</f>
        <v>36.3266947481549</v>
      </c>
      <c r="C31" s="169" t="n">
        <f aca="false">Calculations!J54</f>
        <v>39.1360570008977</v>
      </c>
      <c r="D31" s="169" t="n">
        <f aca="false">Calculations!K54</f>
        <v>39.8019417737593</v>
      </c>
      <c r="E31" s="169" t="n">
        <f aca="false">Calculations!L54</f>
        <v>38.421564507604</v>
      </c>
      <c r="G31" s="169" t="n">
        <f aca="false">STDEVA(B31:D31)</f>
        <v>1.84450809552922</v>
      </c>
      <c r="I31" s="169" t="n">
        <f aca="false">D31-B31</f>
        <v>3.47524702560438</v>
      </c>
    </row>
    <row r="32" customFormat="false" ht="12.75" hidden="false" customHeight="false" outlineLevel="0" collapsed="false">
      <c r="A32" s="168" t="s">
        <v>81</v>
      </c>
      <c r="B32" s="169" t="n">
        <f aca="false">Calculations!I55</f>
        <v>37.120986702075</v>
      </c>
      <c r="C32" s="169" t="n">
        <f aca="false">Calculations!J55</f>
        <v>39.859707951875</v>
      </c>
      <c r="D32" s="169" t="n">
        <f aca="false">Calculations!K55</f>
        <v>43.2189652097214</v>
      </c>
      <c r="E32" s="169" t="n">
        <f aca="false">Calculations!L55</f>
        <v>40.0665532878905</v>
      </c>
      <c r="G32" s="169" t="n">
        <f aca="false">STDEVA(B32:D32)</f>
        <v>3.05424691449509</v>
      </c>
      <c r="I32" s="169" t="n">
        <f aca="false">D32-B32</f>
        <v>6.09797850764637</v>
      </c>
    </row>
    <row r="33" customFormat="false" ht="12.75" hidden="false" customHeight="false" outlineLevel="0" collapsed="false">
      <c r="A33" s="168" t="s">
        <v>82</v>
      </c>
      <c r="B33" s="169" t="n">
        <f aca="false">Calculations!I56</f>
        <v>31.9331147477823</v>
      </c>
      <c r="C33" s="169" t="n">
        <f aca="false">Calculations!J56</f>
        <v>32.4652391622162</v>
      </c>
      <c r="D33" s="169" t="n">
        <f aca="false">Calculations!K56</f>
        <v>35.5894255158104</v>
      </c>
      <c r="E33" s="169" t="n">
        <f aca="false">Calculations!L56</f>
        <v>33.329259808603</v>
      </c>
      <c r="G33" s="169" t="n">
        <f aca="false">STDEVA(B33:D33)</f>
        <v>1.97536094578597</v>
      </c>
      <c r="I33" s="169" t="n">
        <f aca="false">D33-B33</f>
        <v>3.6563107680280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Q40" activeCellId="0" sqref="Q4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0" t="s">
        <v>14</v>
      </c>
      <c r="D1" s="0" t="s">
        <v>19</v>
      </c>
      <c r="E1" s="0" t="s">
        <v>21</v>
      </c>
      <c r="G1" s="0" t="s">
        <v>14</v>
      </c>
      <c r="H1" s="0" t="s">
        <v>19</v>
      </c>
      <c r="I1" s="0" t="s">
        <v>21</v>
      </c>
      <c r="L1" s="0" t="s">
        <v>14</v>
      </c>
      <c r="M1" s="0" t="s">
        <v>19</v>
      </c>
      <c r="N1" s="0" t="s">
        <v>21</v>
      </c>
    </row>
    <row r="2" customFormat="false" ht="12.75" hidden="false" customHeight="false" outlineLevel="0" collapsed="false">
      <c r="C2" s="0" t="n">
        <v>155</v>
      </c>
      <c r="D2" s="0" t="n">
        <v>197</v>
      </c>
      <c r="E2" s="0" t="n">
        <v>259</v>
      </c>
      <c r="G2" s="0" t="n">
        <v>313</v>
      </c>
      <c r="H2" s="0" t="n">
        <v>371</v>
      </c>
      <c r="I2" s="0" t="n">
        <v>454</v>
      </c>
      <c r="L2" s="0" t="n">
        <v>287</v>
      </c>
      <c r="M2" s="0" t="n">
        <v>347</v>
      </c>
      <c r="N2" s="0" t="n">
        <v>435</v>
      </c>
    </row>
    <row r="3" customFormat="false" ht="12.75" hidden="false" customHeight="false" outlineLevel="0" collapsed="false">
      <c r="C3" s="0" t="n">
        <v>157</v>
      </c>
      <c r="D3" s="0" t="n">
        <v>199</v>
      </c>
      <c r="E3" s="0" t="n">
        <v>261</v>
      </c>
      <c r="G3" s="0" t="n">
        <v>312</v>
      </c>
      <c r="H3" s="0" t="n">
        <v>369</v>
      </c>
      <c r="I3" s="0" t="n">
        <v>451</v>
      </c>
      <c r="L3" s="0" t="n">
        <v>285</v>
      </c>
      <c r="M3" s="0" t="n">
        <v>345</v>
      </c>
      <c r="N3" s="0" t="n">
        <v>433</v>
      </c>
    </row>
    <row r="4" customFormat="false" ht="12.75" hidden="false" customHeight="false" outlineLevel="0" collapsed="false">
      <c r="C4" s="0" t="n">
        <v>152</v>
      </c>
      <c r="D4" s="0" t="n">
        <v>194</v>
      </c>
      <c r="E4" s="0" t="n">
        <v>254</v>
      </c>
      <c r="G4" s="0" t="n">
        <v>301</v>
      </c>
      <c r="H4" s="0" t="n">
        <v>357</v>
      </c>
      <c r="I4" s="0" t="n">
        <v>438</v>
      </c>
      <c r="L4" s="0" t="n">
        <v>288</v>
      </c>
      <c r="M4" s="0" t="n">
        <v>348</v>
      </c>
      <c r="N4" s="0" t="n">
        <v>436</v>
      </c>
    </row>
    <row r="5" customFormat="false" ht="12.75" hidden="false" customHeight="false" outlineLevel="0" collapsed="false">
      <c r="C5" s="0" t="n">
        <v>157</v>
      </c>
      <c r="D5" s="0" t="n">
        <v>199</v>
      </c>
      <c r="E5" s="0" t="n">
        <v>261</v>
      </c>
      <c r="G5" s="0" t="n">
        <v>303</v>
      </c>
      <c r="H5" s="0" t="n">
        <v>360</v>
      </c>
      <c r="I5" s="0" t="n">
        <v>442</v>
      </c>
      <c r="L5" s="0" t="n">
        <v>282</v>
      </c>
      <c r="M5" s="0" t="n">
        <v>341</v>
      </c>
      <c r="N5" s="0" t="n">
        <v>429</v>
      </c>
    </row>
    <row r="6" customFormat="false" ht="12.75" hidden="false" customHeight="false" outlineLevel="0" collapsed="false">
      <c r="C6" s="0" t="n">
        <v>152</v>
      </c>
      <c r="D6" s="0" t="n">
        <v>194</v>
      </c>
      <c r="E6" s="0" t="n">
        <v>255</v>
      </c>
      <c r="G6" s="0" t="n">
        <v>313</v>
      </c>
      <c r="H6" s="0" t="n">
        <v>370</v>
      </c>
      <c r="I6" s="0" t="n">
        <v>453</v>
      </c>
      <c r="L6" s="0" t="n">
        <v>295</v>
      </c>
      <c r="M6" s="0" t="n">
        <v>357</v>
      </c>
      <c r="N6" s="0" t="n">
        <v>446</v>
      </c>
    </row>
    <row r="7" customFormat="false" ht="12.75" hidden="false" customHeight="false" outlineLevel="0" collapsed="false">
      <c r="C7" s="0" t="n">
        <v>156</v>
      </c>
      <c r="D7" s="0" t="n">
        <v>198</v>
      </c>
      <c r="E7" s="0" t="n">
        <v>260</v>
      </c>
      <c r="G7" s="0" t="n">
        <v>312</v>
      </c>
      <c r="H7" s="0" t="n">
        <v>368</v>
      </c>
      <c r="I7" s="0" t="n">
        <v>450</v>
      </c>
      <c r="L7" s="0" t="n">
        <v>293</v>
      </c>
      <c r="M7" s="0" t="n">
        <v>354</v>
      </c>
      <c r="N7" s="0" t="n">
        <v>443</v>
      </c>
    </row>
    <row r="8" customFormat="false" ht="12.75" hidden="false" customHeight="false" outlineLevel="0" collapsed="false">
      <c r="C8" s="0" t="n">
        <v>158</v>
      </c>
      <c r="D8" s="0" t="n">
        <v>201</v>
      </c>
      <c r="E8" s="0" t="n">
        <v>262</v>
      </c>
      <c r="G8" s="0" t="n">
        <v>300</v>
      </c>
      <c r="H8" s="0" t="n">
        <v>356</v>
      </c>
      <c r="I8" s="0" t="n">
        <v>437</v>
      </c>
      <c r="L8" s="0" t="n">
        <v>295</v>
      </c>
      <c r="M8" s="0" t="n">
        <v>357</v>
      </c>
      <c r="N8" s="0" t="n">
        <v>446</v>
      </c>
    </row>
    <row r="9" customFormat="false" ht="12.75" hidden="false" customHeight="false" outlineLevel="0" collapsed="false">
      <c r="C9" s="0" t="n">
        <v>156</v>
      </c>
      <c r="D9" s="0" t="n">
        <v>199</v>
      </c>
      <c r="E9" s="0" t="n">
        <v>260</v>
      </c>
      <c r="G9" s="0" t="n">
        <v>302</v>
      </c>
      <c r="H9" s="0" t="n">
        <v>358</v>
      </c>
      <c r="I9" s="0" t="n">
        <v>440</v>
      </c>
      <c r="L9" s="0" t="n">
        <v>293</v>
      </c>
      <c r="M9" s="0" t="n">
        <v>355</v>
      </c>
      <c r="N9" s="0" t="n">
        <v>444</v>
      </c>
    </row>
    <row r="10" customFormat="false" ht="12.75" hidden="false" customHeight="false" outlineLevel="0" collapsed="false">
      <c r="C10" s="0" t="n">
        <v>156</v>
      </c>
      <c r="D10" s="0" t="n">
        <v>198</v>
      </c>
      <c r="E10" s="0" t="n">
        <v>260</v>
      </c>
      <c r="G10" s="0" t="n">
        <v>313.5</v>
      </c>
      <c r="H10" s="0" t="n">
        <v>370.01</v>
      </c>
      <c r="I10" s="0" t="n">
        <v>453.38</v>
      </c>
      <c r="L10" s="0" t="n">
        <v>298</v>
      </c>
      <c r="M10" s="0" t="n">
        <v>359</v>
      </c>
      <c r="N10" s="0" t="n">
        <v>449</v>
      </c>
    </row>
    <row r="11" customFormat="false" ht="12.75" hidden="false" customHeight="false" outlineLevel="0" collapsed="false">
      <c r="C11" s="0" t="n">
        <v>156</v>
      </c>
      <c r="D11" s="0" t="n">
        <v>198</v>
      </c>
      <c r="E11" s="0" t="n">
        <v>261</v>
      </c>
      <c r="G11" s="0" t="n">
        <v>311.71</v>
      </c>
      <c r="H11" s="0" t="n">
        <v>368.48</v>
      </c>
      <c r="I11" s="0" t="n">
        <v>450.52</v>
      </c>
      <c r="L11" s="0" t="n">
        <v>297</v>
      </c>
      <c r="M11" s="0" t="n">
        <v>358</v>
      </c>
      <c r="N11" s="0" t="n">
        <v>447</v>
      </c>
    </row>
    <row r="12" customFormat="false" ht="12.75" hidden="false" customHeight="false" outlineLevel="0" collapsed="false">
      <c r="C12" s="0" t="n">
        <v>156</v>
      </c>
      <c r="D12" s="0" t="n">
        <v>198</v>
      </c>
      <c r="E12" s="0" t="n">
        <v>259</v>
      </c>
      <c r="G12" s="0" t="n">
        <v>301.1</v>
      </c>
      <c r="H12" s="0" t="n">
        <v>356.92</v>
      </c>
      <c r="I12" s="0" t="n">
        <v>437.8</v>
      </c>
      <c r="L12" s="0" t="n">
        <v>289</v>
      </c>
      <c r="M12" s="0" t="n">
        <v>350</v>
      </c>
      <c r="N12" s="0" t="n">
        <v>438</v>
      </c>
    </row>
    <row r="13" customFormat="false" ht="12.75" hidden="false" customHeight="false" outlineLevel="0" collapsed="false">
      <c r="C13" s="0" t="n">
        <v>157</v>
      </c>
      <c r="D13" s="0" t="n">
        <v>199</v>
      </c>
      <c r="E13" s="0" t="n">
        <v>261</v>
      </c>
      <c r="G13" s="0" t="n">
        <v>303.83</v>
      </c>
      <c r="H13" s="0" t="n">
        <v>359.3</v>
      </c>
      <c r="I13" s="0" t="n">
        <v>441.06</v>
      </c>
      <c r="L13" s="0" t="n">
        <v>288</v>
      </c>
      <c r="M13" s="0" t="n">
        <v>348</v>
      </c>
      <c r="N13" s="0" t="n">
        <v>436</v>
      </c>
    </row>
    <row r="14" customFormat="false" ht="12.75" hidden="false" customHeight="false" outlineLevel="0" collapsed="false">
      <c r="C14" s="0" t="n">
        <v>157</v>
      </c>
      <c r="D14" s="0" t="n">
        <v>200</v>
      </c>
      <c r="E14" s="0" t="n">
        <v>262</v>
      </c>
      <c r="L14" s="0" t="n">
        <v>287</v>
      </c>
      <c r="M14" s="0" t="n">
        <v>347</v>
      </c>
      <c r="N14" s="0" t="n">
        <v>435</v>
      </c>
    </row>
    <row r="15" customFormat="false" ht="12.75" hidden="false" customHeight="false" outlineLevel="0" collapsed="false">
      <c r="C15" s="0" t="n">
        <v>157</v>
      </c>
      <c r="D15" s="0" t="n">
        <v>199</v>
      </c>
      <c r="E15" s="0" t="n">
        <v>261</v>
      </c>
      <c r="L15" s="0" t="n">
        <v>286</v>
      </c>
      <c r="M15" s="0" t="n">
        <v>347</v>
      </c>
      <c r="N15" s="0" t="n">
        <v>434</v>
      </c>
    </row>
    <row r="16" customFormat="false" ht="12.75" hidden="false" customHeight="false" outlineLevel="0" collapsed="false">
      <c r="C16" s="0" t="n">
        <v>154</v>
      </c>
      <c r="D16" s="0" t="n">
        <v>196</v>
      </c>
      <c r="E16" s="0" t="n">
        <v>257</v>
      </c>
      <c r="L16" s="0" t="n">
        <v>289</v>
      </c>
      <c r="M16" s="0" t="n">
        <v>349</v>
      </c>
      <c r="N16" s="0" t="n">
        <v>438</v>
      </c>
    </row>
    <row r="17" customFormat="false" ht="12.75" hidden="false" customHeight="false" outlineLevel="0" collapsed="false">
      <c r="C17" s="0" t="n">
        <v>155</v>
      </c>
      <c r="D17" s="0" t="n">
        <v>197</v>
      </c>
      <c r="E17" s="0" t="n">
        <v>259</v>
      </c>
      <c r="L17" s="0" t="n">
        <v>283</v>
      </c>
      <c r="M17" s="0" t="n">
        <v>343</v>
      </c>
      <c r="N17" s="0" t="n">
        <v>431</v>
      </c>
    </row>
    <row r="18" customFormat="false" ht="12.75" hidden="false" customHeight="false" outlineLevel="0" collapsed="false">
      <c r="L18" s="0" t="n">
        <v>296</v>
      </c>
      <c r="M18" s="0" t="n">
        <v>357</v>
      </c>
      <c r="N18" s="0" t="n">
        <v>447</v>
      </c>
    </row>
    <row r="19" customFormat="false" ht="12.75" hidden="false" customHeight="false" outlineLevel="0" collapsed="false">
      <c r="B19" s="0" t="s">
        <v>103</v>
      </c>
      <c r="C19" s="170" t="n">
        <f aca="false">AVERAGE(C2:C17)</f>
        <v>155.6875</v>
      </c>
      <c r="D19" s="170" t="n">
        <f aca="false">AVERAGE(D2:D17)</f>
        <v>197.875</v>
      </c>
      <c r="E19" s="170" t="n">
        <f aca="false">AVERAGE(E2:E17)</f>
        <v>259.5</v>
      </c>
      <c r="F19" s="170"/>
      <c r="G19" s="170" t="n">
        <f aca="false">AVERAGE(G2:G17)</f>
        <v>307.178333333333</v>
      </c>
      <c r="H19" s="170" t="n">
        <f aca="false">AVERAGE(H2:H17)</f>
        <v>363.6425</v>
      </c>
      <c r="I19" s="170" t="n">
        <f aca="false">AVERAGE(I2:I17)</f>
        <v>445.646666666667</v>
      </c>
      <c r="J19" s="170"/>
      <c r="L19" s="0" t="n">
        <v>290</v>
      </c>
      <c r="M19" s="0" t="n">
        <v>350</v>
      </c>
      <c r="N19" s="0" t="n">
        <v>439</v>
      </c>
    </row>
    <row r="20" customFormat="false" ht="12.75" hidden="false" customHeight="false" outlineLevel="0" collapsed="false">
      <c r="B20" s="0" t="s">
        <v>104</v>
      </c>
      <c r="C20" s="169" t="n">
        <f aca="false">STDEV(C2:C17)</f>
        <v>1.74045013334673</v>
      </c>
      <c r="D20" s="169" t="n">
        <f aca="false">STDEV(D2:D17)</f>
        <v>1.92786583212283</v>
      </c>
      <c r="E20" s="169" t="n">
        <f aca="false">STDEV(E2:E17)</f>
        <v>2.33809038890002</v>
      </c>
      <c r="F20" s="169"/>
      <c r="G20" s="169" t="n">
        <f aca="false">STDEV(G2:G17)</f>
        <v>5.69618186847891</v>
      </c>
      <c r="H20" s="169" t="n">
        <f aca="false">STDEV(H2:H17)</f>
        <v>6.16347913114014</v>
      </c>
      <c r="I20" s="169" t="n">
        <f aca="false">STDEV(I2:I17)</f>
        <v>6.8492883948007</v>
      </c>
      <c r="J20" s="169"/>
      <c r="L20" s="0" t="n">
        <v>294</v>
      </c>
      <c r="M20" s="0" t="n">
        <v>355</v>
      </c>
      <c r="N20" s="0" t="n">
        <v>444</v>
      </c>
    </row>
    <row r="21" customFormat="false" ht="12.75" hidden="false" customHeight="false" outlineLevel="0" collapsed="false">
      <c r="B21" s="0" t="s">
        <v>105</v>
      </c>
      <c r="C21" s="169" t="n">
        <f aca="false">C20/C19*100</f>
        <v>1.11791257059606</v>
      </c>
      <c r="D21" s="169" t="n">
        <f aca="false">D20/D19*100</f>
        <v>0.974284690902253</v>
      </c>
      <c r="E21" s="169" t="n">
        <f aca="false">E20/E19*100</f>
        <v>0.900998223082861</v>
      </c>
      <c r="F21" s="169"/>
      <c r="G21" s="169" t="n">
        <f aca="false">G20/G19*100</f>
        <v>1.85435665551897</v>
      </c>
      <c r="H21" s="169" t="n">
        <f aca="false">H20/H19*100</f>
        <v>1.69492815915085</v>
      </c>
      <c r="I21" s="169" t="n">
        <f aca="false">I20/I19*100</f>
        <v>1.5369324864543</v>
      </c>
      <c r="J21" s="169"/>
      <c r="L21" s="0" t="n">
        <v>293</v>
      </c>
      <c r="M21" s="0" t="n">
        <v>354</v>
      </c>
      <c r="N21" s="0" t="n">
        <v>443</v>
      </c>
    </row>
    <row r="22" customFormat="false" ht="12.75" hidden="false" customHeight="false" outlineLevel="0" collapsed="false">
      <c r="L22" s="0" t="n">
        <v>297</v>
      </c>
      <c r="M22" s="0" t="n">
        <v>359</v>
      </c>
      <c r="N22" s="0" t="n">
        <v>448</v>
      </c>
    </row>
    <row r="23" customFormat="false" ht="12.75" hidden="false" customHeight="false" outlineLevel="0" collapsed="false">
      <c r="B23" s="171" t="n">
        <v>0.05</v>
      </c>
      <c r="C23" s="169" t="n">
        <f aca="false">C19/100*5</f>
        <v>7.784375</v>
      </c>
      <c r="D23" s="169" t="n">
        <f aca="false">D19/100*5</f>
        <v>9.89375</v>
      </c>
      <c r="E23" s="169" t="n">
        <f aca="false">E19/100*5</f>
        <v>12.975</v>
      </c>
      <c r="F23" s="169"/>
      <c r="G23" s="169" t="n">
        <f aca="false">G19/100*5</f>
        <v>15.3589166666667</v>
      </c>
      <c r="H23" s="169" t="n">
        <f aca="false">H19/100*5</f>
        <v>18.182125</v>
      </c>
      <c r="I23" s="169" t="n">
        <f aca="false">I19/100*5</f>
        <v>22.2823333333333</v>
      </c>
      <c r="J23" s="169"/>
      <c r="L23" s="0" t="n">
        <v>294</v>
      </c>
      <c r="M23" s="0" t="n">
        <v>355</v>
      </c>
      <c r="N23" s="0" t="n">
        <v>444</v>
      </c>
    </row>
    <row r="24" customFormat="false" ht="12.75" hidden="false" customHeight="false" outlineLevel="0" collapsed="false">
      <c r="B24" s="171" t="n">
        <v>0.1</v>
      </c>
      <c r="C24" s="169" t="n">
        <f aca="false">C19/100*10</f>
        <v>15.56875</v>
      </c>
      <c r="D24" s="169" t="n">
        <f aca="false">D19/100*10</f>
        <v>19.7875</v>
      </c>
      <c r="E24" s="169" t="n">
        <f aca="false">E19/100*10</f>
        <v>25.95</v>
      </c>
      <c r="F24" s="169"/>
      <c r="G24" s="169" t="n">
        <f aca="false">G19/100*10</f>
        <v>30.7178333333333</v>
      </c>
      <c r="H24" s="169" t="n">
        <f aca="false">H19/100*10</f>
        <v>36.36425</v>
      </c>
      <c r="I24" s="169" t="n">
        <f aca="false">I19/100*10</f>
        <v>44.5646666666667</v>
      </c>
      <c r="J24" s="169"/>
      <c r="L24" s="0" t="n">
        <v>291</v>
      </c>
      <c r="M24" s="0" t="n">
        <v>351</v>
      </c>
      <c r="N24" s="0" t="n">
        <v>440</v>
      </c>
    </row>
    <row r="25" customFormat="false" ht="12.75" hidden="false" customHeight="false" outlineLevel="0" collapsed="false">
      <c r="L25" s="0" t="n">
        <v>288</v>
      </c>
      <c r="M25" s="0" t="n">
        <v>349</v>
      </c>
      <c r="N25" s="0" t="n">
        <v>437</v>
      </c>
    </row>
    <row r="26" customFormat="false" ht="12.75" hidden="false" customHeight="false" outlineLevel="0" collapsed="false">
      <c r="L26" s="170" t="n">
        <v>285.84</v>
      </c>
      <c r="M26" s="170" t="n">
        <v>346.01</v>
      </c>
      <c r="N26" s="170" t="n">
        <v>434.03</v>
      </c>
    </row>
    <row r="27" customFormat="false" ht="12.75" hidden="false" customHeight="false" outlineLevel="0" collapsed="false">
      <c r="L27" s="170" t="n">
        <v>284.1</v>
      </c>
      <c r="M27" s="170" t="n">
        <v>344.1</v>
      </c>
      <c r="N27" s="170" t="n">
        <v>431.7</v>
      </c>
    </row>
    <row r="28" customFormat="false" ht="12.75" hidden="false" customHeight="false" outlineLevel="0" collapsed="false">
      <c r="L28" s="170" t="n">
        <v>289.19</v>
      </c>
      <c r="M28" s="170" t="n">
        <v>349.66</v>
      </c>
      <c r="N28" s="170" t="n">
        <v>437.9</v>
      </c>
    </row>
    <row r="29" customFormat="false" ht="12.75" hidden="false" customHeight="false" outlineLevel="0" collapsed="false">
      <c r="L29" s="170" t="n">
        <v>290.37</v>
      </c>
      <c r="M29" s="170" t="n">
        <v>351.09</v>
      </c>
      <c r="N29" s="170" t="n">
        <v>440.19</v>
      </c>
    </row>
    <row r="30" customFormat="false" ht="12.75" hidden="false" customHeight="false" outlineLevel="0" collapsed="false">
      <c r="L30" s="170" t="n">
        <v>293.9</v>
      </c>
      <c r="M30" s="170" t="n">
        <v>354.85</v>
      </c>
      <c r="N30" s="170" t="n">
        <v>444.17</v>
      </c>
    </row>
    <row r="31" customFormat="false" ht="12.75" hidden="false" customHeight="false" outlineLevel="0" collapsed="false">
      <c r="L31" s="170" t="n">
        <v>292.88</v>
      </c>
      <c r="M31" s="170" t="n">
        <v>353.7</v>
      </c>
      <c r="N31" s="170" t="n">
        <v>442.68</v>
      </c>
    </row>
    <row r="32" customFormat="false" ht="12.75" hidden="false" customHeight="false" outlineLevel="0" collapsed="false">
      <c r="L32" s="170" t="n">
        <v>292.96</v>
      </c>
      <c r="M32" s="170" t="n">
        <v>353.9</v>
      </c>
      <c r="N32" s="170" t="n">
        <v>443.47</v>
      </c>
    </row>
    <row r="33" customFormat="false" ht="12.75" hidden="false" customHeight="false" outlineLevel="0" collapsed="false">
      <c r="L33" s="170" t="n">
        <v>292.94</v>
      </c>
      <c r="M33" s="170" t="n">
        <v>354.3</v>
      </c>
      <c r="N33" s="170" t="n">
        <v>443.6</v>
      </c>
    </row>
    <row r="34" customFormat="false" ht="12.75" hidden="false" customHeight="false" outlineLevel="0" collapsed="false">
      <c r="L34" s="170" t="n">
        <v>297.43</v>
      </c>
      <c r="M34" s="170" t="n">
        <v>358.53</v>
      </c>
      <c r="N34" s="170" t="n">
        <v>448.45</v>
      </c>
    </row>
    <row r="35" customFormat="false" ht="12.75" hidden="false" customHeight="false" outlineLevel="0" collapsed="false">
      <c r="L35" s="170" t="n">
        <v>291.7</v>
      </c>
      <c r="M35" s="170" t="n">
        <v>352.35</v>
      </c>
      <c r="N35" s="170" t="n">
        <v>440.78</v>
      </c>
    </row>
    <row r="36" customFormat="false" ht="12.75" hidden="false" customHeight="false" outlineLevel="0" collapsed="false">
      <c r="L36" s="170" t="n">
        <v>292.57</v>
      </c>
      <c r="M36" s="170" t="n">
        <v>353.32</v>
      </c>
      <c r="N36" s="170" t="n">
        <v>442.58</v>
      </c>
    </row>
    <row r="37" customFormat="false" ht="12.75" hidden="false" customHeight="false" outlineLevel="0" collapsed="false">
      <c r="L37" s="170" t="n">
        <v>287.59</v>
      </c>
      <c r="M37" s="170" t="n">
        <v>347.81</v>
      </c>
      <c r="N37" s="170" t="n">
        <v>436.1</v>
      </c>
    </row>
    <row r="39" customFormat="false" ht="12.75" hidden="false" customHeight="false" outlineLevel="0" collapsed="false">
      <c r="K39" s="0" t="s">
        <v>103</v>
      </c>
      <c r="L39" s="170" t="n">
        <f aca="false">AVERAGE(L2:L37)</f>
        <v>290.818611111111</v>
      </c>
      <c r="M39" s="170" t="n">
        <f aca="false">AVERAGE(M2:M37)</f>
        <v>351.517222222222</v>
      </c>
      <c r="N39" s="170" t="n">
        <f aca="false">AVERAGE(N2:N37)</f>
        <v>440.2125</v>
      </c>
    </row>
    <row r="40" customFormat="false" ht="12.75" hidden="false" customHeight="false" outlineLevel="0" collapsed="false">
      <c r="K40" s="0" t="s">
        <v>106</v>
      </c>
      <c r="L40" s="169" t="n">
        <f aca="false">STDEV(L2:L37)</f>
        <v>4.25676480291096</v>
      </c>
      <c r="M40" s="169" t="n">
        <f aca="false">STDEV(M2:M37)</f>
        <v>4.80231349670499</v>
      </c>
      <c r="N40" s="169" t="n">
        <f aca="false">STDEV(N2:N37)</f>
        <v>5.39523831063758</v>
      </c>
    </row>
    <row r="41" customFormat="false" ht="12.75" hidden="false" customHeight="false" outlineLevel="0" collapsed="false">
      <c r="K41" s="0" t="s">
        <v>107</v>
      </c>
      <c r="L41" s="172" t="n">
        <f aca="false">L40/L39*100</f>
        <v>1.46371815292268</v>
      </c>
      <c r="M41" s="172" t="n">
        <f aca="false">M40/M39*100</f>
        <v>1.36616734347914</v>
      </c>
      <c r="N41" s="172" t="n">
        <f aca="false">N40/N39*100</f>
        <v>1.22559861672206</v>
      </c>
    </row>
    <row r="43" customFormat="false" ht="12.75" hidden="false" customHeight="false" outlineLevel="0" collapsed="false">
      <c r="K43" s="171" t="n">
        <v>0.05</v>
      </c>
      <c r="L43" s="172" t="n">
        <f aca="false">L39/100*5</f>
        <v>14.5409305555556</v>
      </c>
      <c r="M43" s="172" t="n">
        <f aca="false">M39/100*5</f>
        <v>17.5758611111111</v>
      </c>
      <c r="N43" s="172" t="n">
        <f aca="false">N39/100*5</f>
        <v>22.010625</v>
      </c>
    </row>
    <row r="44" customFormat="false" ht="12.75" hidden="false" customHeight="false" outlineLevel="0" collapsed="false">
      <c r="K44" s="171" t="n">
        <v>0.1</v>
      </c>
      <c r="L44" s="172" t="n">
        <f aca="false">L39/100*10</f>
        <v>29.0818611111111</v>
      </c>
      <c r="M44" s="172" t="n">
        <f aca="false">M39/100*10</f>
        <v>35.1517222222222</v>
      </c>
      <c r="N44" s="172" t="n">
        <f aca="false">N39/100*10</f>
        <v>44.021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4T13:10:22Z</dcterms:created>
  <dc:creator>pawcaa</dc:creator>
  <dc:description/>
  <dc:language>en-US</dc:language>
  <cp:lastModifiedBy>GAU</cp:lastModifiedBy>
  <cp:lastPrinted>2020-08-21T12:07:07Z</cp:lastPrinted>
  <dcterms:modified xsi:type="dcterms:W3CDTF">2020-12-18T12:55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